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2"/>
  </bookViews>
  <sheets>
    <sheet name="Hg" sheetId="1" state="visible" r:id="rId2"/>
    <sheet name="ICP" sheetId="2" state="visible" r:id="rId3"/>
    <sheet name="AV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38">
  <si>
    <t xml:space="preserve">Method Detection Limit Study</t>
  </si>
  <si>
    <t xml:space="preserve">Method:</t>
  </si>
  <si>
    <t xml:space="preserve">SW846 7470</t>
  </si>
  <si>
    <t xml:space="preserve">Sample Prep. Method:</t>
  </si>
  <si>
    <t xml:space="preserve">EPA 1629 1991 Draft</t>
  </si>
  <si>
    <t xml:space="preserve">Analyst:</t>
  </si>
  <si>
    <t xml:space="preserve">LMS</t>
  </si>
  <si>
    <t xml:space="preserve"> SEM Prep Date(s):</t>
  </si>
  <si>
    <t xml:space="preserve">07/25/19, 07/26/2019, 07/29/2019, 07/30/2019</t>
  </si>
  <si>
    <t xml:space="preserve">Hg Analytical Date(s):</t>
  </si>
  <si>
    <t xml:space="preserve">08/01/19, 08/02/2019</t>
  </si>
  <si>
    <t xml:space="preserve">Instrument:</t>
  </si>
  <si>
    <t xml:space="preserve">40WTA1</t>
  </si>
  <si>
    <t xml:space="preserve">Matrix:</t>
  </si>
  <si>
    <t xml:space="preserve">Soil</t>
  </si>
  <si>
    <t xml:space="preserve">Analytical Column:</t>
  </si>
  <si>
    <t xml:space="preserve">N/A</t>
  </si>
  <si>
    <t xml:space="preserve">Sample Weight or Volume:</t>
  </si>
  <si>
    <t xml:space="preserve">5.0g to 50mL</t>
  </si>
  <si>
    <t xml:space="preserve">Detector:</t>
  </si>
  <si>
    <t xml:space="preserve">Spike Conc. And Amount:</t>
  </si>
  <si>
    <t xml:space="preserve">As Documented under Test Concentration</t>
  </si>
  <si>
    <t xml:space="preserve">Contaminant</t>
  </si>
  <si>
    <t xml:space="preserve">Test</t>
  </si>
  <si>
    <t xml:space="preserve">MDL Replicates</t>
  </si>
  <si>
    <t xml:space="preserve">Mean</t>
  </si>
  <si>
    <t xml:space="preserve">Low</t>
  </si>
  <si>
    <t xml:space="preserve">Calc</t>
  </si>
  <si>
    <t xml:space="preserve">WI</t>
  </si>
  <si>
    <t xml:space="preserve">Conc.</t>
  </si>
  <si>
    <t xml:space="preserve">Average</t>
  </si>
  <si>
    <t xml:space="preserve">SD</t>
  </si>
  <si>
    <t xml:space="preserve">%</t>
  </si>
  <si>
    <t xml:space="preserve">Standard</t>
  </si>
  <si>
    <t xml:space="preserve">MDL</t>
  </si>
  <si>
    <t xml:space="preserve">LOQ</t>
  </si>
  <si>
    <t xml:space="preserve">ug/L</t>
  </si>
  <si>
    <t xml:space="preserve">Recovery</t>
  </si>
  <si>
    <t xml:space="preserve">mg/L</t>
  </si>
  <si>
    <t xml:space="preserve">Level 1 MDL Standard Data</t>
  </si>
  <si>
    <t xml:space="preserve">Hg</t>
  </si>
  <si>
    <t xml:space="preserve">Level 2 MDL Standard Data</t>
  </si>
  <si>
    <t xml:space="preserve">Blank Data </t>
  </si>
  <si>
    <t xml:space="preserve">mg/kg</t>
  </si>
  <si>
    <t xml:space="preserve">umole/g</t>
  </si>
  <si>
    <t xml:space="preserve">The level 2 standard passes, but is very tight as demonstrated by the blank data obtained from the same studies.  The LOD, LOQ obtained from the blanks will be used.</t>
  </si>
  <si>
    <t xml:space="preserve">Analytical Method:</t>
  </si>
  <si>
    <t xml:space="preserve">EPA SW846 6010B Rev.2 1996</t>
  </si>
  <si>
    <t xml:space="preserve">Prep Analyst:</t>
  </si>
  <si>
    <t xml:space="preserve">AJT</t>
  </si>
  <si>
    <t xml:space="preserve">Prep. Method:</t>
  </si>
  <si>
    <t xml:space="preserve">Digestion Date:</t>
  </si>
  <si>
    <t xml:space="preserve">Batches:</t>
  </si>
  <si>
    <t xml:space="preserve">329420, 328975, 329118, 329119</t>
  </si>
  <si>
    <t xml:space="preserve">Analytical Date:</t>
  </si>
  <si>
    <t xml:space="preserve">07/30/2019, 07/31/2019,08/01/2019</t>
  </si>
  <si>
    <t xml:space="preserve">TXW</t>
  </si>
  <si>
    <t xml:space="preserve">Analytical Date(s):</t>
  </si>
  <si>
    <t xml:space="preserve">X2 dilution</t>
  </si>
  <si>
    <t xml:space="preserve">5.0 g</t>
  </si>
  <si>
    <t xml:space="preserve">Thermo iCAP</t>
  </si>
  <si>
    <t xml:space="preserve">Effective Final Volume:</t>
  </si>
  <si>
    <t xml:space="preserve">50.0 mL</t>
  </si>
  <si>
    <t xml:space="preserve">NA</t>
  </si>
  <si>
    <t xml:space="preserve">As Documented under</t>
  </si>
  <si>
    <t xml:space="preserve">Wavelength (nm)_Element</t>
  </si>
  <si>
    <t xml:space="preserve">328_Ag</t>
  </si>
  <si>
    <t xml:space="preserve">396.1_Al</t>
  </si>
  <si>
    <t xml:space="preserve">189_As</t>
  </si>
  <si>
    <t xml:space="preserve">208.9_B</t>
  </si>
  <si>
    <t xml:space="preserve">455.4_Ba</t>
  </si>
  <si>
    <t xml:space="preserve">313_Be</t>
  </si>
  <si>
    <t xml:space="preserve">317.9_Ca</t>
  </si>
  <si>
    <t xml:space="preserve">228.8_Cd</t>
  </si>
  <si>
    <t xml:space="preserve">228.6_Co</t>
  </si>
  <si>
    <t xml:space="preserve">267.7_Cr</t>
  </si>
  <si>
    <t xml:space="preserve">324.7_Cu</t>
  </si>
  <si>
    <t xml:space="preserve">259.9_Fe</t>
  </si>
  <si>
    <t xml:space="preserve">766.4_K</t>
  </si>
  <si>
    <t xml:space="preserve">279_Mg</t>
  </si>
  <si>
    <t xml:space="preserve">257.6_Mn</t>
  </si>
  <si>
    <t xml:space="preserve">202_Mo</t>
  </si>
  <si>
    <t xml:space="preserve">589.5_Na</t>
  </si>
  <si>
    <t xml:space="preserve">231.6_Ni</t>
  </si>
  <si>
    <t xml:space="preserve">220.3_Pb</t>
  </si>
  <si>
    <t xml:space="preserve">206.8_Sb</t>
  </si>
  <si>
    <t xml:space="preserve">196_Se</t>
  </si>
  <si>
    <t xml:space="preserve">189.9_Sn</t>
  </si>
  <si>
    <t xml:space="preserve">407.7_Sr</t>
  </si>
  <si>
    <t xml:space="preserve">334.9_Ti</t>
  </si>
  <si>
    <t xml:space="preserve">190.8_Tl</t>
  </si>
  <si>
    <t xml:space="preserve">292.4_V</t>
  </si>
  <si>
    <t xml:space="preserve">206.2_Zn</t>
  </si>
  <si>
    <t xml:space="preserve">Test Concentration ug/L</t>
  </si>
  <si>
    <t xml:space="preserve">MDL Replicates on instrument</t>
  </si>
  <si>
    <t xml:space="preserve">1 ug/L</t>
  </si>
  <si>
    <t xml:space="preserve">2 ug/L</t>
  </si>
  <si>
    <t xml:space="preserve">3 ug/L</t>
  </si>
  <si>
    <t xml:space="preserve">4 ug/L</t>
  </si>
  <si>
    <t xml:space="preserve">5 ug/L</t>
  </si>
  <si>
    <t xml:space="preserve">6 ug/L</t>
  </si>
  <si>
    <t xml:space="preserve">7 ug/L</t>
  </si>
  <si>
    <t xml:space="preserve">Average ug/L</t>
  </si>
  <si>
    <r>
      <rPr>
        <b val="true"/>
        <sz val="8"/>
        <rFont val="Symbol"/>
        <family val="1"/>
        <charset val="2"/>
      </rPr>
      <t xml:space="preserve">c
% </t>
    </r>
    <r>
      <rPr>
        <b val="true"/>
        <sz val="8"/>
        <rFont val="Tahoma"/>
        <family val="2"/>
      </rPr>
      <t xml:space="preserve">recovery</t>
    </r>
  </si>
  <si>
    <t xml:space="preserve">Raw LOD ug/L</t>
  </si>
  <si>
    <t xml:space="preserve">Raw LOQ
ug/L</t>
  </si>
  <si>
    <t xml:space="preserve">Pass/Fail
MDL&lt;1/2 RL</t>
  </si>
  <si>
    <t xml:space="preserve">Pass/Fail
MDL*10&gt;std</t>
  </si>
  <si>
    <t xml:space="preserve">Pass/Fail
MDL&lt;Amt. Spiked</t>
  </si>
  <si>
    <t xml:space="preserve">Pass/Fail
Overall</t>
  </si>
  <si>
    <t xml:space="preserve">TV (mg/Kg) Calculated</t>
  </si>
  <si>
    <t xml:space="preserve">MDL-1 (mg/Kg)</t>
  </si>
  <si>
    <t xml:space="preserve">MDL-2 (mg/Kg)</t>
  </si>
  <si>
    <t xml:space="preserve">MDL-3 (mg/Kg)</t>
  </si>
  <si>
    <t xml:space="preserve">MDL-4 (mg/Kg)</t>
  </si>
  <si>
    <t xml:space="preserve">Calculated LOD (mg/Kg)</t>
  </si>
  <si>
    <t xml:space="preserve">Calculated LOQ (mg/Kg)</t>
  </si>
  <si>
    <t xml:space="preserve">TV (umoles/g)Calculated</t>
  </si>
  <si>
    <t xml:space="preserve">MDL-1 (umoles/g)</t>
  </si>
  <si>
    <t xml:space="preserve">MDL-2 (umoles/g)</t>
  </si>
  <si>
    <t xml:space="preserve">MDL-3 (umoles/g)</t>
  </si>
  <si>
    <t xml:space="preserve">MDL-4 (umoles/g)</t>
  </si>
  <si>
    <t xml:space="preserve">Calculated LOD (umoles/g)</t>
  </si>
  <si>
    <t xml:space="preserve">Calculated LOQ (umoles/g)</t>
  </si>
  <si>
    <t xml:space="preserve">Blank 1</t>
  </si>
  <si>
    <t xml:space="preserve">Blank 2</t>
  </si>
  <si>
    <t xml:space="preserve">Blank 3</t>
  </si>
  <si>
    <t xml:space="preserve">Blank 4</t>
  </si>
  <si>
    <t xml:space="preserve">Standard Deviation</t>
  </si>
  <si>
    <t xml:space="preserve">Student t</t>
  </si>
  <si>
    <t xml:space="preserve">LOD</t>
  </si>
  <si>
    <t xml:space="preserve">Date(s):</t>
  </si>
  <si>
    <t xml:space="preserve">5.0g to 40mL</t>
  </si>
  <si>
    <t xml:space="preserve">Student</t>
  </si>
  <si>
    <t xml:space="preserve">t</t>
  </si>
  <si>
    <t xml:space="preserve">n=4-1</t>
  </si>
  <si>
    <t xml:space="preserve">AVS</t>
  </si>
  <si>
    <t xml:space="preserve">Both standards levels pass.  The second level will be used as it is the higher of the two studies and the blank data LOD/LOQ are lower as well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mm/dd/yy;@"/>
    <numFmt numFmtId="166" formatCode="0.000"/>
    <numFmt numFmtId="167" formatCode="0.0000"/>
    <numFmt numFmtId="168" formatCode="General"/>
    <numFmt numFmtId="169" formatCode="0.00"/>
    <numFmt numFmtId="170" formatCode="0.00000"/>
    <numFmt numFmtId="171" formatCode="0.000000"/>
    <numFmt numFmtId="172" formatCode="0.00000000"/>
    <numFmt numFmtId="173" formatCode="0.0000000000"/>
    <numFmt numFmtId="174" formatCode="0.0000000000000"/>
    <numFmt numFmtId="175" formatCode="0.0000000"/>
    <numFmt numFmtId="176" formatCode="0.000000000"/>
    <numFmt numFmtId="177" formatCode="[$-409]m/d/yyyy"/>
    <numFmt numFmtId="178" formatCode="0.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Symbol"/>
      <family val="1"/>
      <charset val="2"/>
    </font>
    <font>
      <b val="true"/>
      <sz val="8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6" borderId="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6" borderId="4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6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8" fillId="6" borderId="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1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9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5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8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1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1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1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1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1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2MDLt" xfId="20"/>
    <cellStyle name="Normal_bnawmdl02a" xfId="21"/>
    <cellStyle name="Normal_IDCs and MDLs" xfId="22"/>
    <cellStyle name="Normal_TEMPMD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4880</xdr:colOff>
      <xdr:row>2</xdr:row>
      <xdr:rowOff>47520</xdr:rowOff>
    </xdr:from>
    <xdr:to>
      <xdr:col>12</xdr:col>
      <xdr:colOff>393480</xdr:colOff>
      <xdr:row>8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88280" y="352440"/>
          <a:ext cx="328788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920</xdr:colOff>
      <xdr:row>0</xdr:row>
      <xdr:rowOff>66600</xdr:rowOff>
    </xdr:from>
    <xdr:to>
      <xdr:col>2</xdr:col>
      <xdr:colOff>237960</xdr:colOff>
      <xdr:row>6</xdr:row>
      <xdr:rowOff>9360</xdr:rowOff>
    </xdr:to>
    <xdr:pic>
      <xdr:nvPicPr>
        <xdr:cNvPr id="1" name="Picture 11" descr=""/>
        <xdr:cNvPicPr/>
      </xdr:nvPicPr>
      <xdr:blipFill>
        <a:blip r:embed="rId1"/>
        <a:stretch/>
      </xdr:blipFill>
      <xdr:spPr>
        <a:xfrm>
          <a:off x="133920" y="66600"/>
          <a:ext cx="189144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85640</xdr:colOff>
      <xdr:row>3</xdr:row>
      <xdr:rowOff>0</xdr:rowOff>
    </xdr:from>
    <xdr:to>
      <xdr:col>17</xdr:col>
      <xdr:colOff>631800</xdr:colOff>
      <xdr:row>7</xdr:row>
      <xdr:rowOff>1522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8149320" y="457200"/>
          <a:ext cx="279036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E1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11.85"/>
    <col collapsed="false" customWidth="true" hidden="false" outlineLevel="0" max="3" min="3" style="1" width="8.13"/>
    <col collapsed="false" customWidth="true" hidden="false" outlineLevel="0" max="4" min="4" style="1" width="3.28"/>
    <col collapsed="false" customWidth="false" hidden="false" outlineLevel="0" max="5" min="5" style="1" width="9.13"/>
    <col collapsed="false" customWidth="true" hidden="false" outlineLevel="0" max="6" min="6" style="1" width="14.56"/>
    <col collapsed="false" customWidth="true" hidden="false" outlineLevel="0" max="11" min="7" style="1" width="12.42"/>
    <col collapsed="false" customWidth="true" hidden="false" outlineLevel="0" max="12" min="12" style="1" width="17.42"/>
    <col collapsed="false" customWidth="true" hidden="false" outlineLevel="0" max="13" min="13" style="1" width="16.13"/>
    <col collapsed="false" customWidth="true" hidden="false" outlineLevel="0" max="14" min="14" style="1" width="12.85"/>
    <col collapsed="false" customWidth="true" hidden="false" outlineLevel="0" max="15" min="15" style="1" width="13.13"/>
    <col collapsed="false" customWidth="false" hidden="false" outlineLevel="0" max="16" min="16" style="1" width="9.13"/>
    <col collapsed="false" customWidth="true" hidden="false" outlineLevel="0" max="17" min="17" style="1" width="10.28"/>
    <col collapsed="false" customWidth="true" hidden="false" outlineLevel="0" max="18" min="18" style="1" width="11.42"/>
    <col collapsed="false" customWidth="true" hidden="false" outlineLevel="0" max="19" min="19" style="1" width="14.56"/>
    <col collapsed="false" customWidth="true" hidden="false" outlineLevel="0" max="20" min="20" style="1" width="4.7"/>
    <col collapsed="false" customWidth="false" hidden="false" outlineLevel="0" max="257" min="21" style="1" width="9.13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</row>
    <row r="2" customFormat="false" ht="12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T3" s="3"/>
    </row>
    <row r="4" customFormat="false" ht="12" hidden="false" customHeight="false" outlineLevel="0" collapsed="false">
      <c r="A4" s="5"/>
      <c r="B4" s="6"/>
      <c r="C4" s="7" t="s">
        <v>1</v>
      </c>
      <c r="D4" s="8" t="s">
        <v>2</v>
      </c>
      <c r="E4" s="8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T4" s="3"/>
    </row>
    <row r="5" customFormat="false" ht="12" hidden="false" customHeight="false" outlineLevel="0" collapsed="false">
      <c r="A5" s="5"/>
      <c r="B5" s="6"/>
      <c r="C5" s="7" t="s">
        <v>3</v>
      </c>
      <c r="D5" s="8" t="s">
        <v>4</v>
      </c>
      <c r="E5" s="9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T5" s="3"/>
    </row>
    <row r="6" customFormat="false" ht="12" hidden="false" customHeight="false" outlineLevel="0" collapsed="false">
      <c r="A6" s="5"/>
      <c r="B6" s="6"/>
      <c r="C6" s="7" t="s">
        <v>5</v>
      </c>
      <c r="D6" s="8" t="s">
        <v>6</v>
      </c>
      <c r="E6" s="8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T6" s="3"/>
    </row>
    <row r="7" customFormat="false" ht="12.75" hidden="false" customHeight="false" outlineLevel="0" collapsed="false">
      <c r="A7" s="5"/>
      <c r="B7" s="10" t="s">
        <v>7</v>
      </c>
      <c r="C7" s="10"/>
      <c r="D7" s="11" t="s">
        <v>8</v>
      </c>
      <c r="E7" s="11"/>
      <c r="F7" s="11"/>
      <c r="G7" s="11"/>
      <c r="H7" s="11"/>
      <c r="I7" s="11"/>
      <c r="J7" s="6"/>
      <c r="K7" s="6"/>
      <c r="L7" s="6"/>
      <c r="M7" s="6"/>
      <c r="N7" s="6"/>
      <c r="O7" s="6"/>
      <c r="P7" s="6"/>
      <c r="Q7" s="6"/>
      <c r="T7" s="3"/>
    </row>
    <row r="8" customFormat="false" ht="12.75" hidden="false" customHeight="false" outlineLevel="0" collapsed="false">
      <c r="A8" s="5"/>
      <c r="B8" s="10" t="s">
        <v>9</v>
      </c>
      <c r="C8" s="10"/>
      <c r="D8" s="11" t="s">
        <v>10</v>
      </c>
      <c r="E8" s="11"/>
      <c r="F8" s="11"/>
      <c r="G8" s="11"/>
      <c r="H8" s="11"/>
      <c r="I8" s="11"/>
      <c r="J8" s="6"/>
      <c r="K8" s="6"/>
      <c r="L8" s="6"/>
      <c r="M8" s="6"/>
      <c r="N8" s="6"/>
      <c r="O8" s="6"/>
      <c r="P8" s="6"/>
      <c r="Q8" s="6"/>
      <c r="T8" s="3"/>
    </row>
    <row r="9" customFormat="false" ht="12" hidden="false" customHeight="false" outlineLevel="0" collapsed="false">
      <c r="A9" s="5"/>
      <c r="B9" s="6"/>
      <c r="C9" s="7" t="s">
        <v>11</v>
      </c>
      <c r="D9" s="12" t="s">
        <v>12</v>
      </c>
      <c r="E9" s="12"/>
      <c r="F9" s="6"/>
      <c r="G9" s="6"/>
      <c r="H9" s="6"/>
      <c r="I9" s="6"/>
      <c r="J9" s="6"/>
      <c r="K9" s="7" t="s">
        <v>13</v>
      </c>
      <c r="L9" s="9" t="s">
        <v>14</v>
      </c>
      <c r="M9" s="6"/>
      <c r="N9" s="6"/>
      <c r="O9" s="6"/>
      <c r="P9" s="6"/>
      <c r="Q9" s="6"/>
      <c r="T9" s="3"/>
    </row>
    <row r="10" customFormat="false" ht="12" hidden="false" customHeight="false" outlineLevel="0" collapsed="false">
      <c r="A10" s="5"/>
      <c r="B10" s="6"/>
      <c r="C10" s="7" t="s">
        <v>15</v>
      </c>
      <c r="D10" s="8" t="s">
        <v>16</v>
      </c>
      <c r="E10" s="8"/>
      <c r="F10" s="6"/>
      <c r="G10" s="6"/>
      <c r="H10" s="6"/>
      <c r="I10" s="6"/>
      <c r="J10" s="6"/>
      <c r="K10" s="7" t="s">
        <v>17</v>
      </c>
      <c r="L10" s="9" t="s">
        <v>18</v>
      </c>
      <c r="M10" s="6"/>
      <c r="N10" s="6"/>
      <c r="O10" s="6"/>
      <c r="P10" s="6"/>
      <c r="Q10" s="6"/>
      <c r="T10" s="3"/>
    </row>
    <row r="11" customFormat="false" ht="12" hidden="false" customHeight="false" outlineLevel="0" collapsed="false">
      <c r="A11" s="5"/>
      <c r="B11" s="6"/>
      <c r="C11" s="7" t="s">
        <v>19</v>
      </c>
      <c r="D11" s="8" t="s">
        <v>16</v>
      </c>
      <c r="E11" s="8"/>
      <c r="F11" s="6"/>
      <c r="G11" s="6"/>
      <c r="H11" s="6"/>
      <c r="I11" s="6"/>
      <c r="J11" s="6"/>
      <c r="K11" s="7" t="s">
        <v>20</v>
      </c>
      <c r="L11" s="9" t="s">
        <v>21</v>
      </c>
      <c r="M11" s="6"/>
      <c r="N11" s="6"/>
      <c r="O11" s="6"/>
      <c r="P11" s="6"/>
      <c r="Q11" s="6"/>
      <c r="R11" s="6"/>
      <c r="S11" s="6"/>
      <c r="T11" s="2"/>
    </row>
    <row r="12" customFormat="false" ht="12" hidden="false" customHeight="false" outlineLevel="0" collapsed="false">
      <c r="A12" s="5"/>
      <c r="B12" s="13" t="s">
        <v>22</v>
      </c>
      <c r="C12" s="13"/>
      <c r="D12" s="13"/>
      <c r="E12" s="13"/>
      <c r="F12" s="13" t="s">
        <v>23</v>
      </c>
      <c r="G12" s="13" t="s">
        <v>24</v>
      </c>
      <c r="H12" s="13"/>
      <c r="I12" s="13"/>
      <c r="J12" s="13"/>
      <c r="K12" s="13"/>
      <c r="L12" s="13"/>
      <c r="M12" s="13"/>
      <c r="N12" s="13"/>
      <c r="O12" s="13"/>
      <c r="P12" s="13" t="s">
        <v>25</v>
      </c>
      <c r="Q12" s="13" t="s">
        <v>26</v>
      </c>
      <c r="R12" s="13" t="s">
        <v>27</v>
      </c>
      <c r="S12" s="13" t="s">
        <v>28</v>
      </c>
      <c r="T12" s="2"/>
    </row>
    <row r="13" customFormat="false" ht="12" hidden="false" customHeight="false" outlineLevel="0" collapsed="false">
      <c r="A13" s="5"/>
      <c r="B13" s="13"/>
      <c r="C13" s="13"/>
      <c r="D13" s="13"/>
      <c r="E13" s="13"/>
      <c r="F13" s="13" t="s">
        <v>29</v>
      </c>
      <c r="G13" s="13" t="n">
        <v>1</v>
      </c>
      <c r="H13" s="13" t="n">
        <v>2</v>
      </c>
      <c r="I13" s="13" t="n">
        <v>3</v>
      </c>
      <c r="J13" s="13" t="n">
        <v>4</v>
      </c>
      <c r="K13" s="13" t="n">
        <v>5</v>
      </c>
      <c r="L13" s="13" t="n">
        <v>6</v>
      </c>
      <c r="M13" s="13" t="n">
        <v>7</v>
      </c>
      <c r="N13" s="13" t="s">
        <v>30</v>
      </c>
      <c r="O13" s="13" t="s">
        <v>31</v>
      </c>
      <c r="P13" s="13" t="s">
        <v>32</v>
      </c>
      <c r="Q13" s="13" t="s">
        <v>33</v>
      </c>
      <c r="R13" s="13" t="s">
        <v>34</v>
      </c>
      <c r="S13" s="13" t="s">
        <v>35</v>
      </c>
      <c r="T13" s="2"/>
    </row>
    <row r="14" customFormat="false" ht="12" hidden="false" customHeight="false" outlineLevel="0" collapsed="false">
      <c r="A14" s="5"/>
      <c r="B14" s="13"/>
      <c r="C14" s="13"/>
      <c r="D14" s="13"/>
      <c r="E14" s="13"/>
      <c r="F14" s="13" t="s">
        <v>36</v>
      </c>
      <c r="G14" s="13" t="s">
        <v>36</v>
      </c>
      <c r="H14" s="13" t="s">
        <v>36</v>
      </c>
      <c r="I14" s="13" t="s">
        <v>36</v>
      </c>
      <c r="J14" s="13" t="s">
        <v>36</v>
      </c>
      <c r="K14" s="13" t="s">
        <v>36</v>
      </c>
      <c r="L14" s="13" t="s">
        <v>36</v>
      </c>
      <c r="M14" s="13" t="s">
        <v>36</v>
      </c>
      <c r="N14" s="13"/>
      <c r="O14" s="13"/>
      <c r="P14" s="13" t="s">
        <v>37</v>
      </c>
      <c r="Q14" s="13" t="s">
        <v>38</v>
      </c>
      <c r="R14" s="13" t="s">
        <v>38</v>
      </c>
      <c r="S14" s="13" t="s">
        <v>38</v>
      </c>
      <c r="T14" s="2"/>
    </row>
    <row r="15" customFormat="false" ht="12" hidden="false" customHeight="false" outlineLevel="0" collapsed="false">
      <c r="A15" s="14"/>
      <c r="B15" s="15" t="s">
        <v>39</v>
      </c>
      <c r="C15" s="15"/>
      <c r="D15" s="15"/>
      <c r="E15" s="16" t="s">
        <v>40</v>
      </c>
      <c r="F15" s="17" t="n">
        <v>0.2</v>
      </c>
      <c r="G15" s="18" t="n">
        <v>0.1519</v>
      </c>
      <c r="H15" s="18" t="n">
        <v>0.1504</v>
      </c>
      <c r="I15" s="18" t="n">
        <v>0.1519</v>
      </c>
      <c r="J15" s="18" t="n">
        <v>0.1561</v>
      </c>
      <c r="K15" s="18" t="n">
        <v>0.1617</v>
      </c>
      <c r="L15" s="19" t="n">
        <v>-0.0176</v>
      </c>
      <c r="M15" s="19" t="n">
        <v>-0.0305</v>
      </c>
      <c r="N15" s="20" t="n">
        <f aca="false">AVERAGE(G15:M15)</f>
        <v>0.103414285714286</v>
      </c>
      <c r="O15" s="21" t="n">
        <f aca="false">STDEV(G15:M15)</f>
        <v>0.087235207505751</v>
      </c>
      <c r="P15" s="22" t="n">
        <f aca="false">(N15/F15)*100</f>
        <v>51.7071428571429</v>
      </c>
      <c r="Q15" s="20" t="n">
        <v>0.2</v>
      </c>
      <c r="R15" s="23" t="n">
        <f aca="false">3.1426684*O15</f>
        <v>0.274151329995766</v>
      </c>
      <c r="S15" s="20" t="n">
        <f aca="false">R15*10/3</f>
        <v>0.913837766652555</v>
      </c>
      <c r="T15" s="2"/>
    </row>
    <row r="16" customFormat="false" ht="12" hidden="false" customHeight="false" outlineLevel="0" collapsed="false">
      <c r="A16" s="24"/>
      <c r="B16" s="15" t="s">
        <v>41</v>
      </c>
      <c r="C16" s="15"/>
      <c r="D16" s="15"/>
      <c r="E16" s="16" t="s">
        <v>40</v>
      </c>
      <c r="F16" s="25" t="n">
        <v>0.4</v>
      </c>
      <c r="G16" s="18" t="n">
        <v>0.3464</v>
      </c>
      <c r="H16" s="18" t="n">
        <v>0.3478</v>
      </c>
      <c r="I16" s="26" t="n">
        <v>0.3385</v>
      </c>
      <c r="J16" s="18" t="n">
        <v>0.3377</v>
      </c>
      <c r="K16" s="18" t="n">
        <v>0.3564</v>
      </c>
      <c r="L16" s="18" t="n">
        <v>0.3453</v>
      </c>
      <c r="M16" s="18" t="n">
        <v>0.3594</v>
      </c>
      <c r="N16" s="20" t="n">
        <f aca="false">AVERAGE(G16:M16)</f>
        <v>0.347357142857143</v>
      </c>
      <c r="O16" s="21" t="n">
        <f aca="false">STDEV(G16:M16)</f>
        <v>0.00820423816143362</v>
      </c>
      <c r="P16" s="22" t="n">
        <f aca="false">(N16/F16)*100</f>
        <v>86.8392857142857</v>
      </c>
      <c r="Q16" s="20" t="n">
        <v>0.2</v>
      </c>
      <c r="R16" s="27" t="n">
        <f aca="false">3.1426684*O16</f>
        <v>0.0257832000160115</v>
      </c>
      <c r="S16" s="28" t="n">
        <f aca="false">R16*10/3</f>
        <v>0.0859440000533718</v>
      </c>
      <c r="T16" s="2"/>
    </row>
    <row r="17" customFormat="false" ht="12" hidden="false" customHeight="false" outlineLevel="0" collapsed="false">
      <c r="A17" s="24"/>
      <c r="B17" s="15" t="s">
        <v>42</v>
      </c>
      <c r="C17" s="15"/>
      <c r="D17" s="15"/>
      <c r="E17" s="16" t="s">
        <v>40</v>
      </c>
      <c r="F17" s="17" t="n">
        <v>0</v>
      </c>
      <c r="G17" s="17" t="n">
        <v>-0.0429</v>
      </c>
      <c r="H17" s="18"/>
      <c r="I17" s="18" t="n">
        <v>-0.035</v>
      </c>
      <c r="J17" s="18"/>
      <c r="K17" s="18" t="n">
        <v>-0.0324</v>
      </c>
      <c r="L17" s="18" t="n">
        <v>-0.0186</v>
      </c>
      <c r="M17" s="18"/>
      <c r="N17" s="20" t="n">
        <f aca="false">AVERAGE(G17,I17,K17:L17)</f>
        <v>-0.032225</v>
      </c>
      <c r="O17" s="21" t="n">
        <f aca="false">STDEV(G17,I17,K17:L17)</f>
        <v>0.0101213882447024</v>
      </c>
      <c r="P17" s="22"/>
      <c r="Q17" s="20" t="n">
        <v>0.2</v>
      </c>
      <c r="R17" s="29" t="n">
        <f aca="false">ABS(N17)+(O17*4.54070286)</f>
        <v>0.0781832165498906</v>
      </c>
      <c r="S17" s="30" t="n">
        <f aca="false">R17*10/3</f>
        <v>0.260610721832969</v>
      </c>
      <c r="T17" s="2"/>
    </row>
    <row r="18" customFormat="false" ht="12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R18" s="6"/>
    </row>
    <row r="19" customFormat="false" ht="12" hidden="false" customHeight="false" outlineLevel="0" collapsed="false">
      <c r="A19" s="5"/>
      <c r="B19" s="13" t="s">
        <v>22</v>
      </c>
      <c r="C19" s="13"/>
      <c r="D19" s="13"/>
      <c r="E19" s="13"/>
      <c r="F19" s="13" t="s">
        <v>23</v>
      </c>
      <c r="G19" s="13" t="s">
        <v>24</v>
      </c>
      <c r="H19" s="13"/>
      <c r="I19" s="13"/>
      <c r="J19" s="13"/>
      <c r="K19" s="13"/>
      <c r="L19" s="13"/>
      <c r="M19" s="13"/>
      <c r="N19" s="13"/>
      <c r="O19" s="13"/>
      <c r="P19" s="13" t="s">
        <v>25</v>
      </c>
      <c r="Q19" s="13" t="s">
        <v>26</v>
      </c>
      <c r="R19" s="13" t="s">
        <v>27</v>
      </c>
      <c r="S19" s="13" t="s">
        <v>28</v>
      </c>
      <c r="T19" s="2"/>
    </row>
    <row r="20" customFormat="false" ht="12" hidden="false" customHeight="false" outlineLevel="0" collapsed="false">
      <c r="A20" s="5"/>
      <c r="B20" s="13"/>
      <c r="C20" s="13"/>
      <c r="D20" s="13"/>
      <c r="E20" s="13"/>
      <c r="F20" s="13" t="s">
        <v>29</v>
      </c>
      <c r="G20" s="13" t="n">
        <v>1</v>
      </c>
      <c r="H20" s="13" t="n">
        <v>2</v>
      </c>
      <c r="I20" s="13" t="n">
        <v>3</v>
      </c>
      <c r="J20" s="13" t="n">
        <v>4</v>
      </c>
      <c r="K20" s="13" t="n">
        <v>5</v>
      </c>
      <c r="L20" s="13" t="n">
        <v>6</v>
      </c>
      <c r="M20" s="13" t="n">
        <v>7</v>
      </c>
      <c r="N20" s="13" t="s">
        <v>30</v>
      </c>
      <c r="O20" s="13" t="s">
        <v>31</v>
      </c>
      <c r="P20" s="13" t="s">
        <v>32</v>
      </c>
      <c r="Q20" s="13" t="s">
        <v>33</v>
      </c>
      <c r="R20" s="13" t="s">
        <v>34</v>
      </c>
      <c r="S20" s="13" t="s">
        <v>35</v>
      </c>
      <c r="T20" s="2"/>
    </row>
    <row r="21" customFormat="false" ht="12" hidden="false" customHeight="false" outlineLevel="0" collapsed="false">
      <c r="A21" s="5"/>
      <c r="B21" s="13"/>
      <c r="C21" s="13"/>
      <c r="D21" s="13"/>
      <c r="E21" s="13"/>
      <c r="F21" s="13" t="s">
        <v>43</v>
      </c>
      <c r="G21" s="13" t="s">
        <v>43</v>
      </c>
      <c r="H21" s="13" t="s">
        <v>43</v>
      </c>
      <c r="I21" s="13" t="s">
        <v>43</v>
      </c>
      <c r="J21" s="13" t="s">
        <v>43</v>
      </c>
      <c r="K21" s="13" t="s">
        <v>43</v>
      </c>
      <c r="L21" s="13" t="s">
        <v>43</v>
      </c>
      <c r="M21" s="13" t="s">
        <v>43</v>
      </c>
      <c r="N21" s="13"/>
      <c r="O21" s="13"/>
      <c r="P21" s="13" t="s">
        <v>37</v>
      </c>
      <c r="Q21" s="13" t="s">
        <v>43</v>
      </c>
      <c r="R21" s="13" t="s">
        <v>43</v>
      </c>
      <c r="S21" s="13" t="s">
        <v>43</v>
      </c>
      <c r="T21" s="2"/>
    </row>
    <row r="22" customFormat="false" ht="12" hidden="false" customHeight="false" outlineLevel="0" collapsed="false">
      <c r="A22" s="14"/>
      <c r="B22" s="15" t="s">
        <v>39</v>
      </c>
      <c r="C22" s="15"/>
      <c r="D22" s="15"/>
      <c r="E22" s="16" t="s">
        <v>40</v>
      </c>
      <c r="F22" s="25" t="n">
        <f aca="false">F15/100</f>
        <v>0.002</v>
      </c>
      <c r="G22" s="31" t="n">
        <f aca="false">G15/100</f>
        <v>0.001519</v>
      </c>
      <c r="H22" s="31" t="n">
        <f aca="false">H15/100</f>
        <v>0.001504</v>
      </c>
      <c r="I22" s="31" t="n">
        <f aca="false">I15/100</f>
        <v>0.001519</v>
      </c>
      <c r="J22" s="31" t="n">
        <f aca="false">J15/100</f>
        <v>0.001561</v>
      </c>
      <c r="K22" s="31" t="n">
        <f aca="false">K15/100</f>
        <v>0.001617</v>
      </c>
      <c r="L22" s="32" t="n">
        <f aca="false">L15/100</f>
        <v>-0.000176</v>
      </c>
      <c r="M22" s="32" t="n">
        <f aca="false">M15/100</f>
        <v>-0.000305</v>
      </c>
      <c r="N22" s="23" t="n">
        <f aca="false">AVERAGE(G22:M22)</f>
        <v>0.00103414285714286</v>
      </c>
      <c r="O22" s="21" t="n">
        <f aca="false">STDEV(G22:M22)</f>
        <v>0.00087235207505751</v>
      </c>
      <c r="P22" s="22" t="n">
        <f aca="false">(N22/F22)*100</f>
        <v>51.7071428571429</v>
      </c>
      <c r="Q22" s="25" t="n">
        <f aca="false">Q15/100</f>
        <v>0.002</v>
      </c>
      <c r="R22" s="23" t="n">
        <f aca="false">3.1426684*O22</f>
        <v>0.00274151329995766</v>
      </c>
      <c r="S22" s="23" t="n">
        <f aca="false">R22*10/3</f>
        <v>0.00913837766652554</v>
      </c>
      <c r="T22" s="2"/>
    </row>
    <row r="23" customFormat="false" ht="12" hidden="false" customHeight="false" outlineLevel="0" collapsed="false">
      <c r="A23" s="24"/>
      <c r="B23" s="15" t="s">
        <v>41</v>
      </c>
      <c r="C23" s="15"/>
      <c r="D23" s="15"/>
      <c r="E23" s="16" t="s">
        <v>40</v>
      </c>
      <c r="F23" s="25" t="n">
        <f aca="false">F16/100</f>
        <v>0.004</v>
      </c>
      <c r="G23" s="31" t="n">
        <f aca="false">G16/100</f>
        <v>0.003464</v>
      </c>
      <c r="H23" s="31" t="n">
        <f aca="false">H16/100</f>
        <v>0.003478</v>
      </c>
      <c r="I23" s="31" t="n">
        <f aca="false">I16/100</f>
        <v>0.003385</v>
      </c>
      <c r="J23" s="31" t="n">
        <f aca="false">J16/100</f>
        <v>0.003377</v>
      </c>
      <c r="K23" s="31" t="n">
        <f aca="false">K16/100</f>
        <v>0.003564</v>
      </c>
      <c r="L23" s="31" t="n">
        <f aca="false">L16/100</f>
        <v>0.003453</v>
      </c>
      <c r="M23" s="31" t="n">
        <f aca="false">M16/100</f>
        <v>0.003594</v>
      </c>
      <c r="N23" s="23" t="n">
        <f aca="false">AVERAGE(G23:M23)</f>
        <v>0.00347357142857143</v>
      </c>
      <c r="O23" s="21" t="n">
        <f aca="false">STDEV(G23:M23)</f>
        <v>8.20423816143362E-005</v>
      </c>
      <c r="P23" s="22" t="n">
        <f aca="false">(N23/F23)*100</f>
        <v>86.8392857142857</v>
      </c>
      <c r="Q23" s="25" t="n">
        <f aca="false">Q16/100</f>
        <v>0.002</v>
      </c>
      <c r="R23" s="27" t="n">
        <f aca="false">3.1426684*O23</f>
        <v>0.000257832000160115</v>
      </c>
      <c r="S23" s="27" t="n">
        <f aca="false">R23*10/3</f>
        <v>0.000859440000533718</v>
      </c>
      <c r="T23" s="2"/>
    </row>
    <row r="24" customFormat="false" ht="12" hidden="false" customHeight="false" outlineLevel="0" collapsed="false">
      <c r="A24" s="24"/>
      <c r="B24" s="15" t="s">
        <v>42</v>
      </c>
      <c r="C24" s="15"/>
      <c r="D24" s="15"/>
      <c r="E24" s="16" t="s">
        <v>40</v>
      </c>
      <c r="F24" s="25" t="n">
        <f aca="false">F17/100</f>
        <v>0</v>
      </c>
      <c r="G24" s="33" t="n">
        <f aca="false">G17/100</f>
        <v>-0.000429</v>
      </c>
      <c r="H24" s="25"/>
      <c r="I24" s="33" t="n">
        <f aca="false">I17/100</f>
        <v>-0.00035</v>
      </c>
      <c r="J24" s="25"/>
      <c r="K24" s="33" t="n">
        <f aca="false">K17/100</f>
        <v>-0.000324</v>
      </c>
      <c r="L24" s="34" t="n">
        <f aca="false">L17/100</f>
        <v>-0.000186</v>
      </c>
      <c r="M24" s="34"/>
      <c r="N24" s="23" t="n">
        <f aca="false">AVERAGE(G24:M24)</f>
        <v>-0.00032225</v>
      </c>
      <c r="O24" s="21" t="n">
        <f aca="false">STDEV(G24:M24)</f>
        <v>0.000101213882447024</v>
      </c>
      <c r="P24" s="22"/>
      <c r="Q24" s="25" t="n">
        <f aca="false">Q17/100</f>
        <v>0.002</v>
      </c>
      <c r="R24" s="35" t="n">
        <f aca="false">ABS(N24)+(O24*4.54070286)</f>
        <v>0.000781832165498906</v>
      </c>
      <c r="S24" s="35" t="n">
        <f aca="false">R24*10/3</f>
        <v>0.00260610721832969</v>
      </c>
      <c r="T24" s="2"/>
    </row>
    <row r="25" customFormat="false" ht="12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R25" s="6"/>
    </row>
    <row r="26" customFormat="false" ht="12" hidden="false" customHeight="false" outlineLevel="0" collapsed="false">
      <c r="A26" s="5"/>
      <c r="B26" s="13" t="s">
        <v>22</v>
      </c>
      <c r="C26" s="13"/>
      <c r="D26" s="13"/>
      <c r="E26" s="13"/>
      <c r="F26" s="13" t="s">
        <v>23</v>
      </c>
      <c r="G26" s="13" t="s">
        <v>24</v>
      </c>
      <c r="H26" s="13"/>
      <c r="I26" s="13"/>
      <c r="J26" s="13"/>
      <c r="K26" s="13"/>
      <c r="L26" s="13"/>
      <c r="M26" s="13"/>
      <c r="N26" s="13"/>
      <c r="O26" s="13"/>
      <c r="P26" s="13" t="s">
        <v>25</v>
      </c>
      <c r="Q26" s="13" t="s">
        <v>26</v>
      </c>
      <c r="R26" s="13" t="s">
        <v>27</v>
      </c>
      <c r="S26" s="13" t="s">
        <v>28</v>
      </c>
      <c r="T26" s="2"/>
    </row>
    <row r="27" customFormat="false" ht="12" hidden="false" customHeight="false" outlineLevel="0" collapsed="false">
      <c r="A27" s="5"/>
      <c r="B27" s="13"/>
      <c r="C27" s="13"/>
      <c r="D27" s="13"/>
      <c r="E27" s="13"/>
      <c r="F27" s="13" t="s">
        <v>29</v>
      </c>
      <c r="G27" s="13" t="n">
        <v>1</v>
      </c>
      <c r="H27" s="13" t="n">
        <v>2</v>
      </c>
      <c r="I27" s="13" t="n">
        <v>3</v>
      </c>
      <c r="J27" s="13" t="n">
        <v>4</v>
      </c>
      <c r="K27" s="13" t="n">
        <v>5</v>
      </c>
      <c r="L27" s="13" t="n">
        <v>6</v>
      </c>
      <c r="M27" s="13" t="n">
        <v>7</v>
      </c>
      <c r="N27" s="13" t="s">
        <v>30</v>
      </c>
      <c r="O27" s="13" t="s">
        <v>31</v>
      </c>
      <c r="P27" s="13" t="s">
        <v>32</v>
      </c>
      <c r="Q27" s="13" t="s">
        <v>33</v>
      </c>
      <c r="R27" s="13" t="s">
        <v>34</v>
      </c>
      <c r="S27" s="13" t="s">
        <v>35</v>
      </c>
      <c r="T27" s="2"/>
    </row>
    <row r="28" customFormat="false" ht="12" hidden="false" customHeight="false" outlineLevel="0" collapsed="false">
      <c r="A28" s="5"/>
      <c r="B28" s="13"/>
      <c r="C28" s="13"/>
      <c r="D28" s="13"/>
      <c r="E28" s="13"/>
      <c r="F28" s="13" t="s">
        <v>44</v>
      </c>
      <c r="G28" s="13" t="s">
        <v>44</v>
      </c>
      <c r="H28" s="13" t="s">
        <v>44</v>
      </c>
      <c r="I28" s="13" t="s">
        <v>44</v>
      </c>
      <c r="J28" s="13" t="s">
        <v>44</v>
      </c>
      <c r="K28" s="13" t="s">
        <v>44</v>
      </c>
      <c r="L28" s="13" t="s">
        <v>44</v>
      </c>
      <c r="M28" s="13" t="s">
        <v>44</v>
      </c>
      <c r="N28" s="13"/>
      <c r="O28" s="13"/>
      <c r="P28" s="13" t="s">
        <v>37</v>
      </c>
      <c r="Q28" s="13" t="s">
        <v>44</v>
      </c>
      <c r="R28" s="13" t="s">
        <v>44</v>
      </c>
      <c r="S28" s="13" t="s">
        <v>44</v>
      </c>
      <c r="T28" s="2"/>
    </row>
    <row r="29" customFormat="false" ht="12" hidden="false" customHeight="false" outlineLevel="0" collapsed="false">
      <c r="A29" s="14"/>
      <c r="B29" s="15" t="s">
        <v>39</v>
      </c>
      <c r="C29" s="15"/>
      <c r="D29" s="15"/>
      <c r="E29" s="16" t="s">
        <v>40</v>
      </c>
      <c r="F29" s="36" t="n">
        <f aca="false">F22/200.59</f>
        <v>9.97058676903136E-006</v>
      </c>
      <c r="G29" s="36" t="n">
        <f aca="false">G22/200.59</f>
        <v>7.57266065107932E-006</v>
      </c>
      <c r="H29" s="36" t="n">
        <f aca="false">H22/200.59</f>
        <v>7.49788125031158E-006</v>
      </c>
      <c r="I29" s="36" t="n">
        <f aca="false">I22/200.59</f>
        <v>7.57266065107932E-006</v>
      </c>
      <c r="J29" s="36" t="n">
        <f aca="false">J22/200.59</f>
        <v>7.78204297322897E-006</v>
      </c>
      <c r="K29" s="36" t="n">
        <f aca="false">K22/200.59</f>
        <v>8.06121940276185E-006</v>
      </c>
      <c r="L29" s="37" t="n">
        <f aca="false">L22/200.59</f>
        <v>-8.7741163567476E-007</v>
      </c>
      <c r="M29" s="37" t="n">
        <f aca="false">M22/200.59</f>
        <v>-1.52051448227728E-006</v>
      </c>
      <c r="N29" s="38" t="n">
        <f aca="false">AVERAGE(G29:M29)</f>
        <v>5.15550554435843E-006</v>
      </c>
      <c r="O29" s="38" t="n">
        <f aca="false">STDEV(G29:M29)</f>
        <v>4.34893102875273E-006</v>
      </c>
      <c r="P29" s="23" t="n">
        <f aca="false">(N29/F29)*100</f>
        <v>51.7071428571429</v>
      </c>
      <c r="Q29" s="39" t="n">
        <f aca="false">Q22/200.59</f>
        <v>9.97058676903136E-006</v>
      </c>
      <c r="R29" s="40" t="n">
        <f aca="false">3.1426684*O29</f>
        <v>1.36672481178407E-005</v>
      </c>
      <c r="S29" s="40" t="n">
        <f aca="false">R29*10/3</f>
        <v>4.55574937261356E-005</v>
      </c>
      <c r="T29" s="2"/>
    </row>
    <row r="30" customFormat="false" ht="12" hidden="false" customHeight="false" outlineLevel="0" collapsed="false">
      <c r="A30" s="24"/>
      <c r="B30" s="15" t="s">
        <v>41</v>
      </c>
      <c r="C30" s="15"/>
      <c r="D30" s="15"/>
      <c r="E30" s="16" t="s">
        <v>40</v>
      </c>
      <c r="F30" s="36" t="n">
        <f aca="false">F23/200.59</f>
        <v>1.99411735380627E-005</v>
      </c>
      <c r="G30" s="36" t="n">
        <f aca="false">G23/200.59</f>
        <v>1.72690562839623E-005</v>
      </c>
      <c r="H30" s="36" t="n">
        <f aca="false">H23/200.59</f>
        <v>1.73388503913455E-005</v>
      </c>
      <c r="I30" s="36" t="n">
        <f aca="false">I23/200.59</f>
        <v>1.68752181065856E-005</v>
      </c>
      <c r="J30" s="36" t="n">
        <f aca="false">J23/200.59</f>
        <v>1.68353357595094E-005</v>
      </c>
      <c r="K30" s="36" t="n">
        <f aca="false">K23/200.59</f>
        <v>1.77675856224139E-005</v>
      </c>
      <c r="L30" s="41" t="n">
        <f aca="false">L23/200.59</f>
        <v>1.72142180567326E-005</v>
      </c>
      <c r="M30" s="41" t="n">
        <f aca="false">M23/200.59</f>
        <v>1.79171444239494E-005</v>
      </c>
      <c r="N30" s="38" t="n">
        <f aca="false">AVERAGE(G30:M30)</f>
        <v>1.73167726634998E-005</v>
      </c>
      <c r="O30" s="38" t="n">
        <f aca="false">STDEV(G30:M30)</f>
        <v>4.09005342311861E-007</v>
      </c>
      <c r="P30" s="23" t="n">
        <f aca="false">(N30/F30)*100</f>
        <v>86.8392857142857</v>
      </c>
      <c r="Q30" s="39" t="n">
        <f aca="false">Q23/200.59</f>
        <v>9.97058676903136E-006</v>
      </c>
      <c r="R30" s="42" t="n">
        <f aca="false">3.1426684*O30</f>
        <v>1.28536816471467E-006</v>
      </c>
      <c r="S30" s="42" t="n">
        <f aca="false">R30*10/3</f>
        <v>4.2845605490489E-006</v>
      </c>
      <c r="T30" s="2"/>
    </row>
    <row r="31" customFormat="false" ht="12" hidden="false" customHeight="false" outlineLevel="0" collapsed="false">
      <c r="A31" s="24"/>
      <c r="B31" s="15" t="s">
        <v>42</v>
      </c>
      <c r="C31" s="15"/>
      <c r="D31" s="15"/>
      <c r="E31" s="16" t="s">
        <v>40</v>
      </c>
      <c r="F31" s="43" t="n">
        <f aca="false">F24/200.59</f>
        <v>0</v>
      </c>
      <c r="G31" s="44" t="n">
        <f aca="false">G24/200.59</f>
        <v>-2.13869086195723E-006</v>
      </c>
      <c r="H31" s="45"/>
      <c r="I31" s="44" t="n">
        <f aca="false">I24/200.59</f>
        <v>-1.74485268458049E-006</v>
      </c>
      <c r="J31" s="45"/>
      <c r="K31" s="44" t="n">
        <f aca="false">K24/200.59</f>
        <v>-1.61523505658308E-006</v>
      </c>
      <c r="L31" s="44" t="n">
        <f aca="false">L24/200.59</f>
        <v>-9.27264569519916E-007</v>
      </c>
      <c r="M31" s="45"/>
      <c r="N31" s="38" t="n">
        <f aca="false">AVERAGE(G31:M31)</f>
        <v>-1.60651079316018E-006</v>
      </c>
      <c r="O31" s="38" t="n">
        <f aca="false">STDEV(G31:M31)</f>
        <v>5.04580898584297E-007</v>
      </c>
      <c r="P31" s="23"/>
      <c r="Q31" s="39" t="n">
        <f aca="false">Q24/200.59</f>
        <v>9.97058676903136E-006</v>
      </c>
      <c r="R31" s="46" t="n">
        <f aca="false">ABS(N31)+(O31*4.54070286)</f>
        <v>3.89766272246326E-006</v>
      </c>
      <c r="S31" s="46" t="n">
        <f aca="false">R31*10/3</f>
        <v>1.29922090748775E-005</v>
      </c>
      <c r="T31" s="2"/>
    </row>
    <row r="32" customFormat="false" ht="12" hidden="false" customHeight="false" outlineLevel="0" collapsed="false">
      <c r="A32" s="24"/>
      <c r="B32" s="47"/>
      <c r="C32" s="47"/>
      <c r="D32" s="47"/>
      <c r="E32" s="3"/>
      <c r="F32" s="48"/>
      <c r="G32" s="48"/>
      <c r="H32" s="48"/>
      <c r="I32" s="48"/>
      <c r="J32" s="48"/>
      <c r="K32" s="48"/>
      <c r="L32" s="48"/>
      <c r="M32" s="48"/>
      <c r="N32" s="49"/>
      <c r="O32" s="50"/>
      <c r="P32" s="51"/>
      <c r="Q32" s="52"/>
      <c r="R32" s="52"/>
      <c r="S32" s="49"/>
      <c r="T32" s="2"/>
    </row>
    <row r="33" s="3" customFormat="true" ht="12.75" hidden="false" customHeight="false" outlineLevel="0" collapsed="false">
      <c r="A33" s="24"/>
      <c r="B33" s="53" t="s">
        <v>45</v>
      </c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2"/>
    </row>
    <row r="34" customFormat="false" ht="35.25" hidden="false" customHeight="true" outlineLevel="0" collapsed="false">
      <c r="C34" s="54"/>
      <c r="D34" s="3"/>
      <c r="E34" s="3"/>
      <c r="F34" s="3"/>
      <c r="G34" s="3"/>
      <c r="H34" s="3"/>
      <c r="I34" s="3"/>
      <c r="J34" s="3"/>
      <c r="K34" s="55"/>
      <c r="L34" s="3"/>
      <c r="M34" s="3"/>
      <c r="N34" s="3"/>
    </row>
  </sheetData>
  <mergeCells count="22">
    <mergeCell ref="A2:T2"/>
    <mergeCell ref="B7:C7"/>
    <mergeCell ref="D7:I7"/>
    <mergeCell ref="B8:C8"/>
    <mergeCell ref="D8:I8"/>
    <mergeCell ref="D9:E9"/>
    <mergeCell ref="B12:E14"/>
    <mergeCell ref="G12:M12"/>
    <mergeCell ref="B15:D15"/>
    <mergeCell ref="B16:D16"/>
    <mergeCell ref="B17:D17"/>
    <mergeCell ref="B19:E21"/>
    <mergeCell ref="G19:M19"/>
    <mergeCell ref="B22:D22"/>
    <mergeCell ref="B23:D23"/>
    <mergeCell ref="B24:D24"/>
    <mergeCell ref="B26:E28"/>
    <mergeCell ref="G26:M26"/>
    <mergeCell ref="B29:D29"/>
    <mergeCell ref="B30:D30"/>
    <mergeCell ref="B31:D31"/>
    <mergeCell ref="B33:S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21.56"/>
    <col collapsed="false" customWidth="true" hidden="false" outlineLevel="0" max="29" min="3" style="1" width="9.7"/>
    <col collapsed="false" customWidth="false" hidden="false" outlineLevel="0" max="257" min="30" style="1" width="9.13"/>
  </cols>
  <sheetData>
    <row r="1" customFormat="false" ht="12" hidden="false" customHeight="true" outlineLevel="0" collapsed="false">
      <c r="A1" s="56"/>
      <c r="B1" s="57" t="s">
        <v>0</v>
      </c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6"/>
      <c r="AA1" s="56"/>
      <c r="AB1" s="56"/>
      <c r="AC1" s="5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56"/>
      <c r="B2" s="57"/>
      <c r="C2" s="56"/>
      <c r="D2" s="58" t="s">
        <v>46</v>
      </c>
      <c r="E2" s="59" t="s">
        <v>47</v>
      </c>
      <c r="F2" s="59"/>
      <c r="G2" s="59"/>
      <c r="H2" s="59"/>
      <c r="I2" s="59"/>
      <c r="J2" s="60"/>
      <c r="K2" s="56"/>
      <c r="L2" s="56"/>
      <c r="M2" s="61" t="s">
        <v>48</v>
      </c>
      <c r="N2" s="62" t="s">
        <v>6</v>
      </c>
      <c r="O2" s="63"/>
      <c r="P2" s="61" t="s">
        <v>48</v>
      </c>
      <c r="Q2" s="62" t="s">
        <v>49</v>
      </c>
      <c r="R2" s="60"/>
      <c r="S2" s="64"/>
      <c r="T2" s="64"/>
      <c r="U2" s="64"/>
      <c r="V2" s="56"/>
      <c r="W2" s="56"/>
      <c r="X2" s="56"/>
      <c r="Y2" s="56"/>
      <c r="Z2" s="56"/>
      <c r="AA2" s="56"/>
      <c r="AB2" s="56"/>
      <c r="AC2" s="56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56"/>
      <c r="B3" s="57"/>
      <c r="C3" s="56"/>
      <c r="D3" s="58" t="s">
        <v>50</v>
      </c>
      <c r="E3" s="59" t="s">
        <v>4</v>
      </c>
      <c r="F3" s="59"/>
      <c r="G3" s="59"/>
      <c r="H3" s="59"/>
      <c r="I3" s="59"/>
      <c r="J3" s="60"/>
      <c r="K3" s="56"/>
      <c r="L3" s="56"/>
      <c r="M3" s="61" t="s">
        <v>51</v>
      </c>
      <c r="N3" s="65" t="s">
        <v>8</v>
      </c>
      <c r="O3" s="65"/>
      <c r="P3" s="65"/>
      <c r="Q3" s="65"/>
      <c r="R3" s="60"/>
      <c r="S3" s="64"/>
      <c r="T3" s="64"/>
      <c r="U3" s="64"/>
      <c r="V3" s="56"/>
      <c r="W3" s="56"/>
      <c r="X3" s="56"/>
      <c r="Y3" s="56"/>
      <c r="Z3" s="56"/>
      <c r="AA3" s="56"/>
      <c r="AB3" s="56"/>
      <c r="AC3" s="56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56"/>
      <c r="B4" s="57"/>
      <c r="C4" s="56"/>
      <c r="D4" s="58" t="s">
        <v>52</v>
      </c>
      <c r="E4" s="66" t="s">
        <v>53</v>
      </c>
      <c r="F4" s="66"/>
      <c r="G4" s="66"/>
      <c r="H4" s="66"/>
      <c r="I4" s="66"/>
      <c r="J4" s="60"/>
      <c r="K4" s="56"/>
      <c r="L4" s="56"/>
      <c r="M4" s="61" t="s">
        <v>54</v>
      </c>
      <c r="N4" s="65" t="s">
        <v>55</v>
      </c>
      <c r="O4" s="65"/>
      <c r="P4" s="65"/>
      <c r="Q4" s="65"/>
      <c r="R4" s="60"/>
      <c r="S4" s="64"/>
      <c r="T4" s="64"/>
      <c r="U4" s="64"/>
      <c r="V4" s="56"/>
      <c r="W4" s="56"/>
      <c r="X4" s="56"/>
      <c r="Y4" s="56"/>
      <c r="Z4" s="56"/>
      <c r="AA4" s="56"/>
      <c r="AB4" s="56"/>
      <c r="AC4" s="56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56"/>
      <c r="B5" s="57"/>
      <c r="C5" s="56"/>
      <c r="D5" s="58" t="s">
        <v>5</v>
      </c>
      <c r="E5" s="62" t="s">
        <v>56</v>
      </c>
      <c r="F5" s="62"/>
      <c r="G5" s="62"/>
      <c r="H5" s="62"/>
      <c r="I5" s="62"/>
      <c r="J5" s="60"/>
      <c r="K5" s="56"/>
      <c r="L5" s="56"/>
      <c r="M5" s="61" t="s">
        <v>13</v>
      </c>
      <c r="N5" s="67" t="s">
        <v>14</v>
      </c>
      <c r="O5" s="67"/>
      <c r="P5" s="67"/>
      <c r="Q5" s="67"/>
      <c r="R5" s="60"/>
      <c r="S5" s="64"/>
      <c r="T5" s="64"/>
      <c r="U5" s="64"/>
      <c r="V5" s="56"/>
      <c r="W5" s="56"/>
      <c r="X5" s="56"/>
      <c r="Y5" s="56"/>
      <c r="Z5" s="56"/>
      <c r="AA5" s="56"/>
      <c r="AB5" s="56"/>
      <c r="AC5" s="56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56"/>
      <c r="B6" s="57"/>
      <c r="C6" s="56"/>
      <c r="D6" s="58" t="s">
        <v>57</v>
      </c>
      <c r="E6" s="68" t="s">
        <v>58</v>
      </c>
      <c r="F6" s="68"/>
      <c r="G6" s="68"/>
      <c r="H6" s="68"/>
      <c r="I6" s="68"/>
      <c r="J6" s="60"/>
      <c r="K6" s="56"/>
      <c r="L6" s="56"/>
      <c r="M6" s="61" t="s">
        <v>17</v>
      </c>
      <c r="N6" s="67" t="s">
        <v>59</v>
      </c>
      <c r="O6" s="67"/>
      <c r="P6" s="67"/>
      <c r="Q6" s="67"/>
      <c r="R6" s="60"/>
      <c r="S6" s="64"/>
      <c r="T6" s="64"/>
      <c r="U6" s="64"/>
      <c r="V6" s="56"/>
      <c r="W6" s="56"/>
      <c r="X6" s="56"/>
      <c r="Y6" s="56"/>
      <c r="Z6" s="56"/>
      <c r="AA6" s="56"/>
      <c r="AB6" s="56"/>
      <c r="AC6" s="56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56"/>
      <c r="B7" s="57"/>
      <c r="C7" s="56"/>
      <c r="D7" s="58" t="s">
        <v>11</v>
      </c>
      <c r="E7" s="62" t="s">
        <v>60</v>
      </c>
      <c r="F7" s="62"/>
      <c r="G7" s="62"/>
      <c r="H7" s="62"/>
      <c r="I7" s="62"/>
      <c r="J7" s="60"/>
      <c r="K7" s="56"/>
      <c r="L7" s="56"/>
      <c r="M7" s="61" t="s">
        <v>61</v>
      </c>
      <c r="N7" s="69" t="s">
        <v>62</v>
      </c>
      <c r="O7" s="69"/>
      <c r="P7" s="69"/>
      <c r="Q7" s="69"/>
      <c r="R7" s="60"/>
      <c r="S7" s="64"/>
      <c r="T7" s="64"/>
      <c r="U7" s="64"/>
      <c r="V7" s="56"/>
      <c r="W7" s="56"/>
      <c r="X7" s="56"/>
      <c r="Y7" s="56"/>
      <c r="Z7" s="56"/>
      <c r="AA7" s="56"/>
      <c r="AB7" s="56"/>
      <c r="AC7" s="56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56"/>
      <c r="B8" s="57"/>
      <c r="C8" s="56"/>
      <c r="D8" s="58" t="s">
        <v>19</v>
      </c>
      <c r="E8" s="62" t="s">
        <v>63</v>
      </c>
      <c r="F8" s="62"/>
      <c r="G8" s="62"/>
      <c r="H8" s="62"/>
      <c r="I8" s="62"/>
      <c r="J8" s="60"/>
      <c r="K8" s="56"/>
      <c r="L8" s="56"/>
      <c r="M8" s="61" t="s">
        <v>20</v>
      </c>
      <c r="N8" s="69" t="s">
        <v>64</v>
      </c>
      <c r="O8" s="69"/>
      <c r="P8" s="69"/>
      <c r="Q8" s="69"/>
      <c r="R8" s="60"/>
      <c r="S8" s="64"/>
      <c r="T8" s="64"/>
      <c r="U8" s="64"/>
      <c r="V8" s="70"/>
      <c r="W8" s="56"/>
      <c r="X8" s="56"/>
      <c r="Y8" s="56"/>
      <c r="Z8" s="56"/>
      <c r="AA8" s="56"/>
      <c r="AB8" s="56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56"/>
      <c r="B9" s="57"/>
      <c r="C9" s="71"/>
      <c r="D9" s="72"/>
      <c r="E9" s="73"/>
      <c r="F9" s="60"/>
      <c r="G9" s="60"/>
      <c r="H9" s="56"/>
      <c r="I9" s="56"/>
      <c r="J9" s="71"/>
      <c r="K9" s="56"/>
      <c r="L9" s="70"/>
      <c r="M9" s="71"/>
      <c r="N9" s="74"/>
      <c r="O9" s="74"/>
      <c r="P9" s="74"/>
      <c r="Q9" s="56"/>
      <c r="R9" s="60"/>
      <c r="S9" s="64"/>
      <c r="T9" s="71"/>
      <c r="U9" s="71"/>
      <c r="V9" s="70"/>
      <c r="W9" s="56"/>
      <c r="X9" s="56"/>
      <c r="Y9" s="56"/>
      <c r="Z9" s="56"/>
      <c r="AA9" s="56"/>
      <c r="AB9" s="56"/>
      <c r="AC9" s="56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true" outlineLevel="0" collapsed="false">
      <c r="A10" s="75"/>
      <c r="B10" s="75"/>
      <c r="C10" s="76" t="s">
        <v>65</v>
      </c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7" t="s">
        <v>65</v>
      </c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75"/>
      <c r="B11" s="75"/>
      <c r="C11" s="78" t="s">
        <v>66</v>
      </c>
      <c r="D11" s="78" t="s">
        <v>67</v>
      </c>
      <c r="E11" s="78" t="s">
        <v>68</v>
      </c>
      <c r="F11" s="78" t="s">
        <v>69</v>
      </c>
      <c r="G11" s="78" t="s">
        <v>70</v>
      </c>
      <c r="H11" s="78" t="s">
        <v>71</v>
      </c>
      <c r="I11" s="78" t="s">
        <v>72</v>
      </c>
      <c r="J11" s="78" t="s">
        <v>73</v>
      </c>
      <c r="K11" s="78" t="s">
        <v>74</v>
      </c>
      <c r="L11" s="78" t="s">
        <v>75</v>
      </c>
      <c r="M11" s="78" t="s">
        <v>76</v>
      </c>
      <c r="N11" s="78" t="s">
        <v>77</v>
      </c>
      <c r="O11" s="78" t="s">
        <v>78</v>
      </c>
      <c r="P11" s="78" t="s">
        <v>79</v>
      </c>
      <c r="Q11" s="78" t="s">
        <v>80</v>
      </c>
      <c r="R11" s="78" t="s">
        <v>81</v>
      </c>
      <c r="S11" s="78" t="s">
        <v>82</v>
      </c>
      <c r="T11" s="78" t="s">
        <v>83</v>
      </c>
      <c r="U11" s="79" t="s">
        <v>84</v>
      </c>
      <c r="V11" s="79" t="s">
        <v>85</v>
      </c>
      <c r="W11" s="79" t="s">
        <v>86</v>
      </c>
      <c r="X11" s="79" t="s">
        <v>87</v>
      </c>
      <c r="Y11" s="79" t="s">
        <v>88</v>
      </c>
      <c r="Z11" s="79" t="s">
        <v>89</v>
      </c>
      <c r="AA11" s="79" t="s">
        <v>90</v>
      </c>
      <c r="AB11" s="79" t="s">
        <v>91</v>
      </c>
      <c r="AC11" s="79" t="s">
        <v>92</v>
      </c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80" t="s">
        <v>93</v>
      </c>
      <c r="B12" s="80"/>
      <c r="C12" s="81" t="n">
        <v>10</v>
      </c>
      <c r="D12" s="82"/>
      <c r="E12" s="81" t="n">
        <v>25</v>
      </c>
      <c r="F12" s="82"/>
      <c r="G12" s="82"/>
      <c r="H12" s="82"/>
      <c r="I12" s="82"/>
      <c r="J12" s="81" t="n">
        <v>5</v>
      </c>
      <c r="K12" s="82"/>
      <c r="L12" s="81" t="n">
        <v>10</v>
      </c>
      <c r="M12" s="81" t="n">
        <v>10</v>
      </c>
      <c r="N12" s="82"/>
      <c r="O12" s="82"/>
      <c r="P12" s="82"/>
      <c r="Q12" s="82"/>
      <c r="R12" s="82"/>
      <c r="S12" s="82"/>
      <c r="T12" s="81" t="n">
        <v>20</v>
      </c>
      <c r="U12" s="81" t="n">
        <v>20</v>
      </c>
      <c r="V12" s="81" t="n">
        <v>20</v>
      </c>
      <c r="W12" s="82"/>
      <c r="X12" s="82"/>
      <c r="Y12" s="82"/>
      <c r="Z12" s="82"/>
      <c r="AA12" s="82"/>
      <c r="AB12" s="82"/>
      <c r="AC12" s="81" t="n">
        <v>40</v>
      </c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83" t="s">
        <v>94</v>
      </c>
      <c r="B13" s="80" t="s">
        <v>95</v>
      </c>
      <c r="C13" s="84" t="n">
        <v>11.13</v>
      </c>
      <c r="D13" s="85"/>
      <c r="E13" s="84" t="n">
        <v>32.84</v>
      </c>
      <c r="F13" s="85"/>
      <c r="G13" s="85"/>
      <c r="H13" s="85"/>
      <c r="I13" s="85"/>
      <c r="J13" s="84" t="n">
        <v>5.082</v>
      </c>
      <c r="K13" s="85"/>
      <c r="L13" s="84" t="n">
        <v>8.943</v>
      </c>
      <c r="M13" s="84" t="n">
        <v>12.05</v>
      </c>
      <c r="N13" s="85"/>
      <c r="O13" s="85"/>
      <c r="P13" s="85"/>
      <c r="Q13" s="85"/>
      <c r="R13" s="85"/>
      <c r="S13" s="85"/>
      <c r="T13" s="84" t="n">
        <v>14.61</v>
      </c>
      <c r="U13" s="84" t="n">
        <v>18.66</v>
      </c>
      <c r="V13" s="84" t="n">
        <v>45.15</v>
      </c>
      <c r="W13" s="85"/>
      <c r="X13" s="85"/>
      <c r="Y13" s="85"/>
      <c r="Z13" s="85"/>
      <c r="AA13" s="85"/>
      <c r="AB13" s="85"/>
      <c r="AC13" s="84" t="n">
        <v>52.23</v>
      </c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83"/>
      <c r="B14" s="80" t="s">
        <v>96</v>
      </c>
      <c r="C14" s="84" t="n">
        <v>10.47</v>
      </c>
      <c r="D14" s="85"/>
      <c r="E14" s="84" t="n">
        <v>32.27</v>
      </c>
      <c r="F14" s="85"/>
      <c r="G14" s="85"/>
      <c r="H14" s="85"/>
      <c r="I14" s="85"/>
      <c r="J14" s="84" t="n">
        <v>5.035</v>
      </c>
      <c r="K14" s="85"/>
      <c r="L14" s="84" t="n">
        <v>9.645</v>
      </c>
      <c r="M14" s="84" t="n">
        <v>13.93</v>
      </c>
      <c r="N14" s="85"/>
      <c r="O14" s="85"/>
      <c r="P14" s="85"/>
      <c r="Q14" s="85"/>
      <c r="R14" s="85"/>
      <c r="S14" s="85"/>
      <c r="T14" s="84" t="n">
        <v>19.45</v>
      </c>
      <c r="U14" s="84" t="n">
        <v>25.95</v>
      </c>
      <c r="V14" s="84" t="n">
        <v>29.41</v>
      </c>
      <c r="W14" s="85"/>
      <c r="X14" s="85"/>
      <c r="Y14" s="85"/>
      <c r="Z14" s="85"/>
      <c r="AA14" s="85"/>
      <c r="AB14" s="85"/>
      <c r="AC14" s="84" t="n">
        <v>52.56</v>
      </c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83"/>
      <c r="B15" s="80" t="s">
        <v>97</v>
      </c>
      <c r="C15" s="84" t="n">
        <v>9.273</v>
      </c>
      <c r="D15" s="85"/>
      <c r="E15" s="84" t="n">
        <v>26.93</v>
      </c>
      <c r="F15" s="85"/>
      <c r="G15" s="85"/>
      <c r="H15" s="85"/>
      <c r="I15" s="85"/>
      <c r="J15" s="84" t="n">
        <v>4.294</v>
      </c>
      <c r="K15" s="85"/>
      <c r="L15" s="84" t="n">
        <v>9.962</v>
      </c>
      <c r="M15" s="84" t="n">
        <v>13.7</v>
      </c>
      <c r="N15" s="85"/>
      <c r="O15" s="85"/>
      <c r="P15" s="85"/>
      <c r="Q15" s="85"/>
      <c r="R15" s="85"/>
      <c r="S15" s="85"/>
      <c r="T15" s="84" t="n">
        <v>11.42</v>
      </c>
      <c r="U15" s="84" t="n">
        <v>23.45</v>
      </c>
      <c r="V15" s="84" t="n">
        <v>16.78</v>
      </c>
      <c r="W15" s="85"/>
      <c r="X15" s="85"/>
      <c r="Y15" s="85"/>
      <c r="Z15" s="85"/>
      <c r="AA15" s="85"/>
      <c r="AB15" s="85"/>
      <c r="AC15" s="84" t="n">
        <v>55.11</v>
      </c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83"/>
      <c r="B16" s="80" t="s">
        <v>98</v>
      </c>
      <c r="C16" s="84" t="n">
        <v>19.21</v>
      </c>
      <c r="D16" s="85"/>
      <c r="E16" s="84" t="n">
        <v>38.42</v>
      </c>
      <c r="F16" s="85"/>
      <c r="G16" s="85"/>
      <c r="H16" s="85"/>
      <c r="I16" s="85"/>
      <c r="J16" s="84" t="n">
        <v>4.496</v>
      </c>
      <c r="K16" s="85"/>
      <c r="L16" s="84" t="n">
        <v>8.674</v>
      </c>
      <c r="M16" s="84" t="n">
        <v>13.78</v>
      </c>
      <c r="N16" s="85"/>
      <c r="O16" s="85"/>
      <c r="P16" s="85"/>
      <c r="Q16" s="85"/>
      <c r="R16" s="85"/>
      <c r="S16" s="85"/>
      <c r="T16" s="84" t="n">
        <v>11.13</v>
      </c>
      <c r="U16" s="84" t="n">
        <v>26.01</v>
      </c>
      <c r="V16" s="84" t="n">
        <v>16.22</v>
      </c>
      <c r="W16" s="85"/>
      <c r="X16" s="85"/>
      <c r="Y16" s="85"/>
      <c r="Z16" s="85"/>
      <c r="AA16" s="85"/>
      <c r="AB16" s="85"/>
      <c r="AC16" s="84" t="n">
        <v>51.8</v>
      </c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83"/>
      <c r="B17" s="80" t="s">
        <v>99</v>
      </c>
      <c r="C17" s="84" t="n">
        <v>10.24</v>
      </c>
      <c r="D17" s="85"/>
      <c r="E17" s="84" t="n">
        <v>37.4</v>
      </c>
      <c r="F17" s="85"/>
      <c r="G17" s="85"/>
      <c r="H17" s="85"/>
      <c r="I17" s="85"/>
      <c r="J17" s="84" t="n">
        <v>4.887</v>
      </c>
      <c r="K17" s="85"/>
      <c r="L17" s="84" t="n">
        <v>9.701</v>
      </c>
      <c r="M17" s="84" t="n">
        <v>14.53</v>
      </c>
      <c r="N17" s="85"/>
      <c r="O17" s="85"/>
      <c r="P17" s="85"/>
      <c r="Q17" s="85"/>
      <c r="R17" s="85"/>
      <c r="S17" s="85"/>
      <c r="T17" s="84" t="n">
        <v>12.22</v>
      </c>
      <c r="U17" s="84" t="n">
        <v>24.17</v>
      </c>
      <c r="V17" s="84" t="n">
        <v>16.58</v>
      </c>
      <c r="W17" s="85"/>
      <c r="X17" s="85"/>
      <c r="Y17" s="85"/>
      <c r="Z17" s="85"/>
      <c r="AA17" s="85"/>
      <c r="AB17" s="85"/>
      <c r="AC17" s="84" t="n">
        <v>53.73</v>
      </c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83"/>
      <c r="B18" s="80" t="s">
        <v>100</v>
      </c>
      <c r="C18" s="84" t="n">
        <v>10.02</v>
      </c>
      <c r="D18" s="85"/>
      <c r="E18" s="84" t="n">
        <v>26.59</v>
      </c>
      <c r="F18" s="85"/>
      <c r="G18" s="85"/>
      <c r="H18" s="85"/>
      <c r="I18" s="85"/>
      <c r="J18" s="84" t="n">
        <v>4.638</v>
      </c>
      <c r="K18" s="85"/>
      <c r="L18" s="84" t="n">
        <v>8.852</v>
      </c>
      <c r="M18" s="84" t="n">
        <v>15.1</v>
      </c>
      <c r="N18" s="85"/>
      <c r="O18" s="85"/>
      <c r="P18" s="85"/>
      <c r="Q18" s="85"/>
      <c r="R18" s="85"/>
      <c r="S18" s="85"/>
      <c r="T18" s="84" t="n">
        <v>13.27</v>
      </c>
      <c r="U18" s="84" t="n">
        <v>27.28</v>
      </c>
      <c r="V18" s="84" t="n">
        <v>13.61</v>
      </c>
      <c r="W18" s="85"/>
      <c r="X18" s="85"/>
      <c r="Y18" s="85"/>
      <c r="Z18" s="85"/>
      <c r="AA18" s="85"/>
      <c r="AB18" s="85"/>
      <c r="AC18" s="84" t="n">
        <v>54.17</v>
      </c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true" outlineLevel="0" collapsed="false">
      <c r="A19" s="83"/>
      <c r="B19" s="80" t="s">
        <v>101</v>
      </c>
      <c r="C19" s="84" t="n">
        <v>8.386</v>
      </c>
      <c r="D19" s="85"/>
      <c r="E19" s="84" t="n">
        <v>38.72</v>
      </c>
      <c r="F19" s="85"/>
      <c r="G19" s="85"/>
      <c r="H19" s="85"/>
      <c r="I19" s="85"/>
      <c r="J19" s="84" t="n">
        <v>5.139</v>
      </c>
      <c r="K19" s="85"/>
      <c r="L19" s="84" t="n">
        <v>9.012</v>
      </c>
      <c r="M19" s="84" t="n">
        <v>11.58</v>
      </c>
      <c r="N19" s="85"/>
      <c r="O19" s="85"/>
      <c r="P19" s="85"/>
      <c r="Q19" s="85"/>
      <c r="R19" s="85"/>
      <c r="S19" s="85"/>
      <c r="T19" s="84" t="n">
        <v>22.47</v>
      </c>
      <c r="U19" s="84" t="n">
        <v>15.45</v>
      </c>
      <c r="V19" s="84" t="n">
        <v>25.19</v>
      </c>
      <c r="W19" s="85"/>
      <c r="X19" s="85"/>
      <c r="Y19" s="85"/>
      <c r="Z19" s="85"/>
      <c r="AA19" s="85"/>
      <c r="AB19" s="85"/>
      <c r="AC19" s="84" t="n">
        <v>52.08</v>
      </c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" hidden="false" customHeight="true" outlineLevel="0" collapsed="false">
      <c r="A20" s="86" t="s">
        <v>102</v>
      </c>
      <c r="B20" s="86"/>
      <c r="C20" s="87" t="n">
        <f aca="false">AVERAGE(C13:C19)</f>
        <v>11.247</v>
      </c>
      <c r="D20" s="87"/>
      <c r="E20" s="87" t="n">
        <f aca="false">AVERAGE(E13:E19)</f>
        <v>33.31</v>
      </c>
      <c r="F20" s="87"/>
      <c r="G20" s="87"/>
      <c r="H20" s="87"/>
      <c r="I20" s="87"/>
      <c r="J20" s="87" t="n">
        <f aca="false">AVERAGE(J13:J19)</f>
        <v>4.79585714285714</v>
      </c>
      <c r="K20" s="87"/>
      <c r="L20" s="87" t="n">
        <f aca="false">AVERAGE(L13:L19)</f>
        <v>9.25557142857143</v>
      </c>
      <c r="M20" s="87" t="n">
        <f aca="false">AVERAGE(M13:M19)</f>
        <v>13.5242857142857</v>
      </c>
      <c r="N20" s="87"/>
      <c r="O20" s="87"/>
      <c r="P20" s="87"/>
      <c r="Q20" s="87"/>
      <c r="R20" s="87"/>
      <c r="S20" s="87"/>
      <c r="T20" s="87" t="n">
        <f aca="false">AVERAGE(T13:T19)</f>
        <v>14.9385714285714</v>
      </c>
      <c r="U20" s="87" t="n">
        <f aca="false">AVERAGE(U13:U19)</f>
        <v>22.9957142857143</v>
      </c>
      <c r="V20" s="88" t="n">
        <f aca="false">AVERAGE(V13:V19)</f>
        <v>23.2771428571429</v>
      </c>
      <c r="W20" s="87"/>
      <c r="X20" s="87"/>
      <c r="Y20" s="87"/>
      <c r="Z20" s="87"/>
      <c r="AA20" s="87"/>
      <c r="AB20" s="87"/>
      <c r="AC20" s="88" t="n">
        <f aca="false">AVERAGE(AC13:AC19)</f>
        <v>53.0971428571429</v>
      </c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89" t="s">
        <v>103</v>
      </c>
      <c r="B21" s="89"/>
      <c r="C21" s="90" t="n">
        <f aca="false">(AVERAGE(C13:C19)/C12)*100</f>
        <v>112.47</v>
      </c>
      <c r="D21" s="90"/>
      <c r="E21" s="90" t="n">
        <f aca="false">(AVERAGE(E13:E19)/E12)*100</f>
        <v>133.24</v>
      </c>
      <c r="F21" s="90"/>
      <c r="G21" s="90"/>
      <c r="H21" s="90"/>
      <c r="I21" s="90"/>
      <c r="J21" s="90" t="n">
        <f aca="false">(AVERAGE(J13:J19)/J12)*100</f>
        <v>95.9171428571429</v>
      </c>
      <c r="K21" s="90"/>
      <c r="L21" s="90" t="n">
        <f aca="false">(AVERAGE(L13:L19)/L12)*100</f>
        <v>92.5557142857143</v>
      </c>
      <c r="M21" s="90" t="n">
        <f aca="false">(AVERAGE(M13:M19)/M12)*100</f>
        <v>135.242857142857</v>
      </c>
      <c r="N21" s="90"/>
      <c r="O21" s="90"/>
      <c r="P21" s="90"/>
      <c r="Q21" s="90"/>
      <c r="R21" s="90"/>
      <c r="S21" s="90"/>
      <c r="T21" s="90" t="n">
        <f aca="false">(AVERAGE(T13:T19)/T12)*100</f>
        <v>74.6928571428571</v>
      </c>
      <c r="U21" s="90" t="n">
        <f aca="false">(AVERAGE(U13:U19)/U12)*100</f>
        <v>114.978571428571</v>
      </c>
      <c r="V21" s="91" t="n">
        <f aca="false">(AVERAGE(V13:V19)/V12)*100</f>
        <v>116.385714285714</v>
      </c>
      <c r="W21" s="90"/>
      <c r="X21" s="90"/>
      <c r="Y21" s="90"/>
      <c r="Z21" s="90"/>
      <c r="AA21" s="90"/>
      <c r="AB21" s="90"/>
      <c r="AC21" s="91" t="n">
        <f aca="false">(AVERAGE(AC13:AC19)/AC12)*100</f>
        <v>132.742857142857</v>
      </c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80" t="s">
        <v>31</v>
      </c>
      <c r="B22" s="80"/>
      <c r="C22" s="87" t="n">
        <f aca="false">STDEV(C13:C19)</f>
        <v>3.6200451654641</v>
      </c>
      <c r="D22" s="87"/>
      <c r="E22" s="87" t="n">
        <f aca="false">STDEV(E13:E19)</f>
        <v>5.1522422303304</v>
      </c>
      <c r="F22" s="87"/>
      <c r="G22" s="87"/>
      <c r="H22" s="87"/>
      <c r="I22" s="87"/>
      <c r="J22" s="87" t="n">
        <f aca="false">STDEV(J13:J19)</f>
        <v>0.324503430167504</v>
      </c>
      <c r="K22" s="87"/>
      <c r="L22" s="87" t="n">
        <f aca="false">STDEV(L13:L19)</f>
        <v>0.501202838892884</v>
      </c>
      <c r="M22" s="87" t="n">
        <f aca="false">STDEV(M13:M19)</f>
        <v>1.27206992919489</v>
      </c>
      <c r="N22" s="87"/>
      <c r="O22" s="87"/>
      <c r="P22" s="87"/>
      <c r="Q22" s="87"/>
      <c r="R22" s="87"/>
      <c r="S22" s="87"/>
      <c r="T22" s="87" t="n">
        <f aca="false">STDEV(T13:T19)</f>
        <v>4.36355523463543</v>
      </c>
      <c r="U22" s="87" t="n">
        <f aca="false">STDEV(U13:U19)</f>
        <v>4.34914496249112</v>
      </c>
      <c r="V22" s="88" t="n">
        <f aca="false">STDEV(V13:V19)</f>
        <v>11.1804467923331</v>
      </c>
      <c r="W22" s="87"/>
      <c r="X22" s="87"/>
      <c r="Y22" s="87"/>
      <c r="Z22" s="87"/>
      <c r="AA22" s="87"/>
      <c r="AB22" s="87"/>
      <c r="AC22" s="88" t="n">
        <f aca="false">STDEV(AC13:AC19)</f>
        <v>1.24904916217249</v>
      </c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80" t="s">
        <v>104</v>
      </c>
      <c r="B23" s="80"/>
      <c r="C23" s="92" t="n">
        <f aca="false">3.1426684*C22</f>
        <v>11.3766015480768</v>
      </c>
      <c r="D23" s="87"/>
      <c r="E23" s="92" t="n">
        <f aca="false">3.1426684*E22</f>
        <v>16.1917888464049</v>
      </c>
      <c r="F23" s="87"/>
      <c r="G23" s="87"/>
      <c r="H23" s="87"/>
      <c r="I23" s="87"/>
      <c r="J23" s="92" t="n">
        <f aca="false">3.1426684*J22</f>
        <v>1.01980667567902</v>
      </c>
      <c r="K23" s="93"/>
      <c r="L23" s="92" t="n">
        <f aca="false">3.1426684*L22</f>
        <v>1.57511432377896</v>
      </c>
      <c r="M23" s="92" t="n">
        <f aca="false">3.1426684*M22</f>
        <v>3.99769396907103</v>
      </c>
      <c r="N23" s="87"/>
      <c r="O23" s="87"/>
      <c r="P23" s="87"/>
      <c r="Q23" s="87"/>
      <c r="R23" s="87"/>
      <c r="S23" s="87"/>
      <c r="T23" s="94" t="n">
        <f aca="false">3.1426684*T22</f>
        <v>13.7132071475434</v>
      </c>
      <c r="U23" s="94" t="n">
        <f aca="false">3.1426684*U22</f>
        <v>13.66792044064</v>
      </c>
      <c r="V23" s="92" t="n">
        <f aca="false">3.1426684*V22</f>
        <v>35.1364368321465</v>
      </c>
      <c r="W23" s="87"/>
      <c r="X23" s="87"/>
      <c r="Y23" s="87"/>
      <c r="Z23" s="87"/>
      <c r="AA23" s="87"/>
      <c r="AB23" s="87"/>
      <c r="AC23" s="92" t="n">
        <f aca="false">3.1426684*AC22</f>
        <v>3.92534733200597</v>
      </c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" hidden="false" customHeight="true" outlineLevel="0" collapsed="false">
      <c r="A24" s="95" t="s">
        <v>105</v>
      </c>
      <c r="B24" s="95"/>
      <c r="C24" s="96" t="n">
        <f aca="false">(C23*10)/3</f>
        <v>37.922005160256</v>
      </c>
      <c r="D24" s="97"/>
      <c r="E24" s="96" t="n">
        <f aca="false">(E23*10)/3</f>
        <v>53.9726294880163</v>
      </c>
      <c r="F24" s="97"/>
      <c r="G24" s="97"/>
      <c r="H24" s="97"/>
      <c r="I24" s="97"/>
      <c r="J24" s="96" t="n">
        <f aca="false">(J23*10)/3</f>
        <v>3.39935558559674</v>
      </c>
      <c r="K24" s="97"/>
      <c r="L24" s="96" t="n">
        <f aca="false">(L23*10)/3</f>
        <v>5.25038107926319</v>
      </c>
      <c r="M24" s="96" t="n">
        <f aca="false">(M23*10)/3</f>
        <v>13.3256465635701</v>
      </c>
      <c r="N24" s="97"/>
      <c r="O24" s="97"/>
      <c r="P24" s="97"/>
      <c r="Q24" s="97"/>
      <c r="R24" s="97"/>
      <c r="S24" s="97"/>
      <c r="T24" s="98" t="n">
        <f aca="false">(T23*10)/3</f>
        <v>45.7106904918112</v>
      </c>
      <c r="U24" s="98" t="n">
        <f aca="false">(U23*10)/3</f>
        <v>45.5597348021335</v>
      </c>
      <c r="V24" s="96" t="n">
        <f aca="false">(V23*10)/3</f>
        <v>117.121456107155</v>
      </c>
      <c r="W24" s="97"/>
      <c r="X24" s="97"/>
      <c r="Y24" s="97"/>
      <c r="Z24" s="97"/>
      <c r="AA24" s="97"/>
      <c r="AB24" s="97"/>
      <c r="AC24" s="96" t="n">
        <f aca="false">(AC23*10)/3</f>
        <v>13.0844911066866</v>
      </c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false" customHeight="true" outlineLevel="0" collapsed="false">
      <c r="A25" s="99" t="s">
        <v>106</v>
      </c>
      <c r="B25" s="99"/>
      <c r="C25" s="100" t="str">
        <f aca="false">IF(C23&lt;(C24/2),"PASS","FAIL")</f>
        <v>PASS</v>
      </c>
      <c r="D25" s="100"/>
      <c r="E25" s="100" t="str">
        <f aca="false">IF(E23&lt;(E24/2),"PASS","FAIL")</f>
        <v>PASS</v>
      </c>
      <c r="F25" s="100"/>
      <c r="G25" s="100"/>
      <c r="H25" s="100"/>
      <c r="I25" s="100"/>
      <c r="J25" s="100" t="str">
        <f aca="false">IF(J23&lt;(J24/2),"PASS","FAIL")</f>
        <v>PASS</v>
      </c>
      <c r="K25" s="100"/>
      <c r="L25" s="100" t="str">
        <f aca="false">IF(L23&lt;(L24/2),"PASS","FAIL")</f>
        <v>PASS</v>
      </c>
      <c r="M25" s="100" t="str">
        <f aca="false">IF(M23&lt;(M24/2),"PASS","FAIL")</f>
        <v>PASS</v>
      </c>
      <c r="N25" s="100"/>
      <c r="O25" s="100"/>
      <c r="P25" s="100"/>
      <c r="Q25" s="100"/>
      <c r="R25" s="100"/>
      <c r="S25" s="100"/>
      <c r="T25" s="100" t="str">
        <f aca="false">IF(T23&lt;(T24/2),"PASS","FAIL")</f>
        <v>PASS</v>
      </c>
      <c r="U25" s="100" t="str">
        <f aca="false">IF(U23&lt;(U24/2),"PASS","FAIL")</f>
        <v>PASS</v>
      </c>
      <c r="V25" s="101" t="str">
        <f aca="false">IF(V23&lt;(V24/2),"PASS","FAIL")</f>
        <v>PASS</v>
      </c>
      <c r="W25" s="100"/>
      <c r="X25" s="100"/>
      <c r="Y25" s="100"/>
      <c r="Z25" s="100"/>
      <c r="AA25" s="100"/>
      <c r="AB25" s="100"/>
      <c r="AC25" s="101" t="str">
        <f aca="false">IF(AC23&lt;(AC24/2),"PASS","FAIL")</f>
        <v>PASS</v>
      </c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true" outlineLevel="0" collapsed="false">
      <c r="A26" s="99" t="s">
        <v>107</v>
      </c>
      <c r="B26" s="99"/>
      <c r="C26" s="100" t="str">
        <f aca="false">IF(C23&gt;(C12)/10,"PASS","FAIL")</f>
        <v>PASS</v>
      </c>
      <c r="D26" s="100"/>
      <c r="E26" s="100" t="str">
        <f aca="false">IF(E23&gt;(E12)/10,"PASS","FAIL")</f>
        <v>PASS</v>
      </c>
      <c r="F26" s="100"/>
      <c r="G26" s="100"/>
      <c r="H26" s="100"/>
      <c r="I26" s="100"/>
      <c r="J26" s="100" t="str">
        <f aca="false">IF(J23&gt;(J12)/10,"PASS","FAIL")</f>
        <v>PASS</v>
      </c>
      <c r="K26" s="100"/>
      <c r="L26" s="100" t="str">
        <f aca="false">IF(L23&gt;(L12)/10,"PASS","FAIL")</f>
        <v>PASS</v>
      </c>
      <c r="M26" s="100" t="str">
        <f aca="false">IF(M23&gt;(M12)/10,"PASS","FAIL")</f>
        <v>PASS</v>
      </c>
      <c r="N26" s="100"/>
      <c r="O26" s="100"/>
      <c r="P26" s="100"/>
      <c r="Q26" s="100"/>
      <c r="R26" s="100"/>
      <c r="S26" s="100"/>
      <c r="T26" s="100" t="str">
        <f aca="false">IF(T23&gt;(T12)/10,"PASS","FAIL")</f>
        <v>PASS</v>
      </c>
      <c r="U26" s="100" t="str">
        <f aca="false">IF(U23&gt;(U12)/10,"PASS","FAIL")</f>
        <v>PASS</v>
      </c>
      <c r="V26" s="101" t="str">
        <f aca="false">IF(V23&gt;(V12)/10,"PASS","FAIL")</f>
        <v>PASS</v>
      </c>
      <c r="W26" s="100"/>
      <c r="X26" s="100"/>
      <c r="Y26" s="100"/>
      <c r="Z26" s="100"/>
      <c r="AA26" s="100"/>
      <c r="AB26" s="100"/>
      <c r="AC26" s="101" t="str">
        <f aca="false">IF(AC23&gt;(AC12)/10,"PASS","FAIL")</f>
        <v>FAIL</v>
      </c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" hidden="false" customHeight="true" outlineLevel="0" collapsed="false">
      <c r="A27" s="102" t="s">
        <v>108</v>
      </c>
      <c r="B27" s="102"/>
      <c r="C27" s="100" t="str">
        <f aca="false">IF(C23&lt;C12,"PASS","FAIL")</f>
        <v>FAIL</v>
      </c>
      <c r="D27" s="100"/>
      <c r="E27" s="100" t="str">
        <f aca="false">IF(E23&lt;E12,"PASS","FAIL")</f>
        <v>PASS</v>
      </c>
      <c r="F27" s="100"/>
      <c r="G27" s="100"/>
      <c r="H27" s="100"/>
      <c r="I27" s="100"/>
      <c r="J27" s="100" t="str">
        <f aca="false">IF(J23&lt;J12,"PASS","FAIL")</f>
        <v>PASS</v>
      </c>
      <c r="K27" s="100"/>
      <c r="L27" s="100" t="str">
        <f aca="false">IF(L23&lt;L12,"PASS","FAIL")</f>
        <v>PASS</v>
      </c>
      <c r="M27" s="100" t="str">
        <f aca="false">IF(M23&lt;M12,"PASS","FAIL")</f>
        <v>PASS</v>
      </c>
      <c r="N27" s="100"/>
      <c r="O27" s="100"/>
      <c r="P27" s="100"/>
      <c r="Q27" s="100"/>
      <c r="R27" s="100"/>
      <c r="S27" s="100"/>
      <c r="T27" s="100" t="str">
        <f aca="false">IF(T23&lt;T12,"PASS","FAIL")</f>
        <v>PASS</v>
      </c>
      <c r="U27" s="100" t="str">
        <f aca="false">IF(U23&lt;U12,"PASS","FAIL")</f>
        <v>PASS</v>
      </c>
      <c r="V27" s="101" t="str">
        <f aca="false">IF(V23&lt;V12,"PASS","FAIL")</f>
        <v>FAIL</v>
      </c>
      <c r="W27" s="100"/>
      <c r="X27" s="100"/>
      <c r="Y27" s="100"/>
      <c r="Z27" s="100"/>
      <c r="AA27" s="100"/>
      <c r="AB27" s="100"/>
      <c r="AC27" s="101" t="str">
        <f aca="false">IF(AC23&lt;AC12,"PASS","FAIL")</f>
        <v>PASS</v>
      </c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" hidden="false" customHeight="true" outlineLevel="0" collapsed="false">
      <c r="A28" s="102" t="s">
        <v>109</v>
      </c>
      <c r="B28" s="102"/>
      <c r="C28" s="103" t="str">
        <f aca="false">IF(AND(C25="PASS",C26="PASS",C27="PASS"),"PASS","FAIL")</f>
        <v>FAIL</v>
      </c>
      <c r="D28" s="103"/>
      <c r="E28" s="103" t="str">
        <f aca="false">IF(AND(E25="PASS",E26="PASS",E27="PASS"),"PASS","FAIL")</f>
        <v>PASS</v>
      </c>
      <c r="F28" s="103"/>
      <c r="G28" s="103"/>
      <c r="H28" s="103"/>
      <c r="I28" s="103"/>
      <c r="J28" s="103" t="str">
        <f aca="false">IF(AND(J25="PASS",J26="PASS",J27="PASS"),"PASS","FAIL")</f>
        <v>PASS</v>
      </c>
      <c r="K28" s="103"/>
      <c r="L28" s="103" t="str">
        <f aca="false">IF(AND(L25="PASS",L26="PASS",L27="PASS"),"PASS","FAIL")</f>
        <v>PASS</v>
      </c>
      <c r="M28" s="103" t="str">
        <f aca="false">IF(AND(M25="PASS",M26="PASS",M27="PASS"),"PASS","FAIL")</f>
        <v>PASS</v>
      </c>
      <c r="N28" s="103"/>
      <c r="O28" s="103"/>
      <c r="P28" s="103"/>
      <c r="Q28" s="103"/>
      <c r="R28" s="103"/>
      <c r="S28" s="103"/>
      <c r="T28" s="103" t="str">
        <f aca="false">IF(AND(T25="PASS",T26="PASS",T27="PASS"),"PASS","FAIL")</f>
        <v>PASS</v>
      </c>
      <c r="U28" s="103" t="str">
        <f aca="false">IF(AND(U25="PASS",U26="PASS",U27="PASS"),"PASS","FAIL")</f>
        <v>PASS</v>
      </c>
      <c r="V28" s="103" t="str">
        <f aca="false">IF(AND(V25="PASS",V26="PASS",V27="PASS"),"PASS","FAIL")</f>
        <v>FAIL</v>
      </c>
      <c r="W28" s="103"/>
      <c r="X28" s="103"/>
      <c r="Y28" s="103"/>
      <c r="Z28" s="103"/>
      <c r="AA28" s="103"/>
      <c r="AB28" s="103"/>
      <c r="AC28" s="104" t="str">
        <f aca="false">IF(AND(AC25="PASS",AC26="PASS",AC27="PASS"),"PASS","FAIL")</f>
        <v>FAIL</v>
      </c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" hidden="false" customHeight="true" outlineLevel="0" collapsed="false">
      <c r="A29" s="56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105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06" t="s">
        <v>110</v>
      </c>
      <c r="B30" s="106"/>
      <c r="C30" s="107" t="n">
        <f aca="false">C12/100</f>
        <v>0.1</v>
      </c>
      <c r="D30" s="108"/>
      <c r="E30" s="107" t="n">
        <f aca="false">E12/100</f>
        <v>0.25</v>
      </c>
      <c r="F30" s="108"/>
      <c r="G30" s="108"/>
      <c r="H30" s="108"/>
      <c r="I30" s="108"/>
      <c r="J30" s="107" t="n">
        <f aca="false">J12/100</f>
        <v>0.05</v>
      </c>
      <c r="K30" s="108"/>
      <c r="L30" s="107" t="n">
        <f aca="false">L12/100</f>
        <v>0.1</v>
      </c>
      <c r="M30" s="107" t="n">
        <f aca="false">M12/100</f>
        <v>0.1</v>
      </c>
      <c r="N30" s="108"/>
      <c r="O30" s="108"/>
      <c r="P30" s="108"/>
      <c r="Q30" s="108"/>
      <c r="R30" s="108"/>
      <c r="S30" s="108"/>
      <c r="T30" s="107" t="n">
        <f aca="false">T12/100</f>
        <v>0.2</v>
      </c>
      <c r="U30" s="107" t="n">
        <f aca="false">U12/100</f>
        <v>0.2</v>
      </c>
      <c r="V30" s="107" t="n">
        <f aca="false">V12/100</f>
        <v>0.2</v>
      </c>
      <c r="W30" s="108"/>
      <c r="X30" s="108"/>
      <c r="Y30" s="108"/>
      <c r="Z30" s="108"/>
      <c r="AA30" s="108"/>
      <c r="AB30" s="108"/>
      <c r="AC30" s="109" t="n">
        <f aca="false">AC12/100</f>
        <v>0.4</v>
      </c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110" t="s">
        <v>111</v>
      </c>
      <c r="B31" s="110"/>
      <c r="C31" s="107" t="n">
        <f aca="false">C13/100</f>
        <v>0.1113</v>
      </c>
      <c r="D31" s="111"/>
      <c r="E31" s="111" t="n">
        <f aca="false">E13/100</f>
        <v>0.3284</v>
      </c>
      <c r="F31" s="111"/>
      <c r="G31" s="111"/>
      <c r="H31" s="111"/>
      <c r="I31" s="111"/>
      <c r="J31" s="111" t="n">
        <f aca="false">J13/100</f>
        <v>0.05082</v>
      </c>
      <c r="K31" s="111"/>
      <c r="L31" s="111" t="n">
        <f aca="false">L13/100</f>
        <v>0.08943</v>
      </c>
      <c r="M31" s="111" t="n">
        <f aca="false">M13/100</f>
        <v>0.1205</v>
      </c>
      <c r="N31" s="111"/>
      <c r="O31" s="111"/>
      <c r="P31" s="111"/>
      <c r="Q31" s="111"/>
      <c r="R31" s="111"/>
      <c r="S31" s="111"/>
      <c r="T31" s="111" t="n">
        <f aca="false">T13/100</f>
        <v>0.1461</v>
      </c>
      <c r="U31" s="111" t="n">
        <f aca="false">U13/100</f>
        <v>0.1866</v>
      </c>
      <c r="V31" s="112" t="n">
        <f aca="false">V13/100</f>
        <v>0.4515</v>
      </c>
      <c r="W31" s="111"/>
      <c r="X31" s="111"/>
      <c r="Y31" s="111"/>
      <c r="Z31" s="111"/>
      <c r="AA31" s="111"/>
      <c r="AB31" s="111"/>
      <c r="AC31" s="112" t="n">
        <f aca="false">AC13/100</f>
        <v>0.5223</v>
      </c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false" customHeight="true" outlineLevel="0" collapsed="false">
      <c r="A32" s="110" t="s">
        <v>112</v>
      </c>
      <c r="B32" s="110"/>
      <c r="C32" s="107" t="n">
        <f aca="false">C14/100</f>
        <v>0.1047</v>
      </c>
      <c r="D32" s="111"/>
      <c r="E32" s="111" t="n">
        <f aca="false">E14/100</f>
        <v>0.3227</v>
      </c>
      <c r="F32" s="111"/>
      <c r="G32" s="111"/>
      <c r="H32" s="111"/>
      <c r="I32" s="111"/>
      <c r="J32" s="111" t="n">
        <f aca="false">J14/100</f>
        <v>0.05035</v>
      </c>
      <c r="K32" s="111"/>
      <c r="L32" s="111" t="n">
        <f aca="false">L14/100</f>
        <v>0.09645</v>
      </c>
      <c r="M32" s="111" t="n">
        <f aca="false">M14/100</f>
        <v>0.1393</v>
      </c>
      <c r="N32" s="111"/>
      <c r="O32" s="111"/>
      <c r="P32" s="111"/>
      <c r="Q32" s="111"/>
      <c r="R32" s="111"/>
      <c r="S32" s="111"/>
      <c r="T32" s="111" t="n">
        <f aca="false">T14/100</f>
        <v>0.1945</v>
      </c>
      <c r="U32" s="111" t="n">
        <f aca="false">U14/100</f>
        <v>0.2595</v>
      </c>
      <c r="V32" s="112" t="n">
        <f aca="false">V14/100</f>
        <v>0.2941</v>
      </c>
      <c r="W32" s="111"/>
      <c r="X32" s="111"/>
      <c r="Y32" s="111"/>
      <c r="Z32" s="111"/>
      <c r="AA32" s="111"/>
      <c r="AB32" s="111"/>
      <c r="AC32" s="112" t="n">
        <f aca="false">AC14/100</f>
        <v>0.5256</v>
      </c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110" t="s">
        <v>113</v>
      </c>
      <c r="B33" s="110"/>
      <c r="C33" s="107" t="n">
        <f aca="false">C15/100</f>
        <v>0.09273</v>
      </c>
      <c r="D33" s="111"/>
      <c r="E33" s="111" t="n">
        <f aca="false">E15/100</f>
        <v>0.2693</v>
      </c>
      <c r="F33" s="111"/>
      <c r="G33" s="111"/>
      <c r="H33" s="111"/>
      <c r="I33" s="111"/>
      <c r="J33" s="111" t="n">
        <f aca="false">J15/100</f>
        <v>0.04294</v>
      </c>
      <c r="K33" s="111"/>
      <c r="L33" s="111" t="n">
        <f aca="false">L15/100</f>
        <v>0.09962</v>
      </c>
      <c r="M33" s="111" t="n">
        <f aca="false">M15/100</f>
        <v>0.137</v>
      </c>
      <c r="N33" s="111"/>
      <c r="O33" s="111"/>
      <c r="P33" s="111"/>
      <c r="Q33" s="111"/>
      <c r="R33" s="111"/>
      <c r="S33" s="111"/>
      <c r="T33" s="111" t="n">
        <f aca="false">T15/100</f>
        <v>0.1142</v>
      </c>
      <c r="U33" s="111" t="n">
        <f aca="false">U15/100</f>
        <v>0.2345</v>
      </c>
      <c r="V33" s="112" t="n">
        <f aca="false">V15/100</f>
        <v>0.1678</v>
      </c>
      <c r="W33" s="111"/>
      <c r="X33" s="111"/>
      <c r="Y33" s="111"/>
      <c r="Z33" s="111"/>
      <c r="AA33" s="111"/>
      <c r="AB33" s="111"/>
      <c r="AC33" s="112" t="n">
        <f aca="false">AC15/100</f>
        <v>0.5511</v>
      </c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110" t="s">
        <v>114</v>
      </c>
      <c r="B34" s="110"/>
      <c r="C34" s="107" t="n">
        <f aca="false">C16/100</f>
        <v>0.1921</v>
      </c>
      <c r="D34" s="111"/>
      <c r="E34" s="111" t="n">
        <f aca="false">E16/100</f>
        <v>0.3842</v>
      </c>
      <c r="F34" s="111"/>
      <c r="G34" s="111"/>
      <c r="H34" s="111"/>
      <c r="I34" s="111"/>
      <c r="J34" s="111" t="n">
        <f aca="false">J16/100</f>
        <v>0.04496</v>
      </c>
      <c r="K34" s="111"/>
      <c r="L34" s="111" t="n">
        <f aca="false">L16/100</f>
        <v>0.08674</v>
      </c>
      <c r="M34" s="111" t="n">
        <f aca="false">M16/100</f>
        <v>0.1378</v>
      </c>
      <c r="N34" s="111"/>
      <c r="O34" s="111"/>
      <c r="P34" s="111"/>
      <c r="Q34" s="111"/>
      <c r="R34" s="111"/>
      <c r="S34" s="111"/>
      <c r="T34" s="111" t="n">
        <f aca="false">T16/100</f>
        <v>0.1113</v>
      </c>
      <c r="U34" s="111" t="n">
        <f aca="false">U16/100</f>
        <v>0.2601</v>
      </c>
      <c r="V34" s="112" t="n">
        <f aca="false">V16/100</f>
        <v>0.1622</v>
      </c>
      <c r="W34" s="111"/>
      <c r="X34" s="111"/>
      <c r="Y34" s="111"/>
      <c r="Z34" s="111"/>
      <c r="AA34" s="111"/>
      <c r="AB34" s="111"/>
      <c r="AC34" s="112" t="n">
        <f aca="false">AC16/100</f>
        <v>0.518</v>
      </c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110" t="s">
        <v>112</v>
      </c>
      <c r="B35" s="110"/>
      <c r="C35" s="107" t="n">
        <f aca="false">C17/100</f>
        <v>0.1024</v>
      </c>
      <c r="D35" s="111"/>
      <c r="E35" s="111" t="n">
        <f aca="false">E17/100</f>
        <v>0.374</v>
      </c>
      <c r="F35" s="111"/>
      <c r="G35" s="111"/>
      <c r="H35" s="111"/>
      <c r="I35" s="111"/>
      <c r="J35" s="111" t="n">
        <f aca="false">J17/100</f>
        <v>0.04887</v>
      </c>
      <c r="K35" s="111"/>
      <c r="L35" s="111" t="n">
        <f aca="false">L17/100</f>
        <v>0.09701</v>
      </c>
      <c r="M35" s="111" t="n">
        <f aca="false">M17/100</f>
        <v>0.1453</v>
      </c>
      <c r="N35" s="111"/>
      <c r="O35" s="111"/>
      <c r="P35" s="111"/>
      <c r="Q35" s="111"/>
      <c r="R35" s="111"/>
      <c r="S35" s="111"/>
      <c r="T35" s="111" t="n">
        <f aca="false">T17/100</f>
        <v>0.1222</v>
      </c>
      <c r="U35" s="111" t="n">
        <f aca="false">U17/100</f>
        <v>0.2417</v>
      </c>
      <c r="V35" s="112" t="n">
        <f aca="false">V17/100</f>
        <v>0.1658</v>
      </c>
      <c r="W35" s="111"/>
      <c r="X35" s="111"/>
      <c r="Y35" s="111"/>
      <c r="Z35" s="111"/>
      <c r="AA35" s="111"/>
      <c r="AB35" s="111"/>
      <c r="AC35" s="112" t="n">
        <f aca="false">AC17/100</f>
        <v>0.5373</v>
      </c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110" t="s">
        <v>113</v>
      </c>
      <c r="B36" s="110"/>
      <c r="C36" s="107" t="n">
        <f aca="false">C18/100</f>
        <v>0.1002</v>
      </c>
      <c r="D36" s="111"/>
      <c r="E36" s="111" t="n">
        <f aca="false">E18/100</f>
        <v>0.2659</v>
      </c>
      <c r="F36" s="111"/>
      <c r="G36" s="111"/>
      <c r="H36" s="111"/>
      <c r="I36" s="111"/>
      <c r="J36" s="111" t="n">
        <f aca="false">J18/100</f>
        <v>0.04638</v>
      </c>
      <c r="K36" s="111"/>
      <c r="L36" s="111" t="n">
        <f aca="false">L18/100</f>
        <v>0.08852</v>
      </c>
      <c r="M36" s="111" t="n">
        <f aca="false">M18/100</f>
        <v>0.151</v>
      </c>
      <c r="N36" s="111"/>
      <c r="O36" s="111"/>
      <c r="P36" s="111"/>
      <c r="Q36" s="111"/>
      <c r="R36" s="111"/>
      <c r="S36" s="111"/>
      <c r="T36" s="111" t="n">
        <f aca="false">T18/100</f>
        <v>0.1327</v>
      </c>
      <c r="U36" s="111" t="n">
        <f aca="false">U18/100</f>
        <v>0.2728</v>
      </c>
      <c r="V36" s="112" t="n">
        <f aca="false">V18/100</f>
        <v>0.1361</v>
      </c>
      <c r="W36" s="111"/>
      <c r="X36" s="111"/>
      <c r="Y36" s="111"/>
      <c r="Z36" s="111"/>
      <c r="AA36" s="111"/>
      <c r="AB36" s="111"/>
      <c r="AC36" s="112" t="n">
        <f aca="false">AC18/100</f>
        <v>0.5417</v>
      </c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110" t="s">
        <v>114</v>
      </c>
      <c r="B37" s="110"/>
      <c r="C37" s="107" t="n">
        <f aca="false">C19/100</f>
        <v>0.08386</v>
      </c>
      <c r="D37" s="111"/>
      <c r="E37" s="111" t="n">
        <f aca="false">E19/100</f>
        <v>0.3872</v>
      </c>
      <c r="F37" s="111"/>
      <c r="G37" s="111"/>
      <c r="H37" s="111"/>
      <c r="I37" s="111"/>
      <c r="J37" s="111" t="n">
        <f aca="false">J19/100</f>
        <v>0.05139</v>
      </c>
      <c r="K37" s="111"/>
      <c r="L37" s="111" t="n">
        <f aca="false">L19/100</f>
        <v>0.09012</v>
      </c>
      <c r="M37" s="111" t="n">
        <f aca="false">M19/100</f>
        <v>0.1158</v>
      </c>
      <c r="N37" s="111"/>
      <c r="O37" s="111"/>
      <c r="P37" s="111"/>
      <c r="Q37" s="111"/>
      <c r="R37" s="111"/>
      <c r="S37" s="111"/>
      <c r="T37" s="111" t="n">
        <f aca="false">T19/100</f>
        <v>0.2247</v>
      </c>
      <c r="U37" s="111" t="n">
        <f aca="false">U19/100</f>
        <v>0.1545</v>
      </c>
      <c r="V37" s="112" t="n">
        <f aca="false">V19/100</f>
        <v>0.2519</v>
      </c>
      <c r="W37" s="111"/>
      <c r="X37" s="111"/>
      <c r="Y37" s="111"/>
      <c r="Z37" s="111"/>
      <c r="AA37" s="111"/>
      <c r="AB37" s="111"/>
      <c r="AC37" s="112" t="n">
        <f aca="false">AC19/100</f>
        <v>0.5208</v>
      </c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113" t="s">
        <v>115</v>
      </c>
      <c r="B38" s="113"/>
      <c r="C38" s="114" t="n">
        <f aca="false">C23/100</f>
        <v>0.113766015480768</v>
      </c>
      <c r="D38" s="111"/>
      <c r="E38" s="114" t="n">
        <f aca="false">E23/100</f>
        <v>0.161917888464049</v>
      </c>
      <c r="F38" s="111"/>
      <c r="G38" s="111"/>
      <c r="H38" s="111"/>
      <c r="I38" s="111"/>
      <c r="J38" s="114" t="n">
        <f aca="false">J23/100</f>
        <v>0.0101980667567902</v>
      </c>
      <c r="K38" s="111"/>
      <c r="L38" s="114" t="n">
        <f aca="false">L23/100</f>
        <v>0.0157511432377896</v>
      </c>
      <c r="M38" s="114" t="n">
        <f aca="false">M23/100</f>
        <v>0.0399769396907103</v>
      </c>
      <c r="N38" s="111"/>
      <c r="O38" s="111"/>
      <c r="P38" s="111"/>
      <c r="Q38" s="111"/>
      <c r="R38" s="111"/>
      <c r="S38" s="111"/>
      <c r="T38" s="114" t="n">
        <f aca="false">T23/100</f>
        <v>0.137132071475434</v>
      </c>
      <c r="U38" s="114" t="n">
        <f aca="false">U23/100</f>
        <v>0.1366792044064</v>
      </c>
      <c r="V38" s="114" t="n">
        <f aca="false">V23/100</f>
        <v>0.351364368321465</v>
      </c>
      <c r="W38" s="111"/>
      <c r="X38" s="111"/>
      <c r="Y38" s="111"/>
      <c r="Z38" s="111"/>
      <c r="AA38" s="111"/>
      <c r="AB38" s="111"/>
      <c r="AC38" s="114" t="n">
        <f aca="false">AC23/100</f>
        <v>0.0392534733200598</v>
      </c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A39" s="106" t="s">
        <v>116</v>
      </c>
      <c r="B39" s="106"/>
      <c r="C39" s="115" t="n">
        <f aca="false">C24/100</f>
        <v>0.37922005160256</v>
      </c>
      <c r="D39" s="111"/>
      <c r="E39" s="115" t="n">
        <f aca="false">E24/100</f>
        <v>0.539726294880163</v>
      </c>
      <c r="F39" s="111"/>
      <c r="G39" s="111"/>
      <c r="H39" s="111"/>
      <c r="I39" s="111"/>
      <c r="J39" s="115" t="n">
        <f aca="false">J24/100</f>
        <v>0.0339935558559674</v>
      </c>
      <c r="K39" s="111"/>
      <c r="L39" s="115" t="n">
        <f aca="false">L24/100</f>
        <v>0.0525038107926319</v>
      </c>
      <c r="M39" s="115" t="n">
        <f aca="false">M24/100</f>
        <v>0.133256465635701</v>
      </c>
      <c r="N39" s="111"/>
      <c r="O39" s="111"/>
      <c r="P39" s="111"/>
      <c r="Q39" s="111"/>
      <c r="R39" s="111"/>
      <c r="S39" s="111"/>
      <c r="T39" s="115" t="n">
        <f aca="false">T24/100</f>
        <v>0.457106904918112</v>
      </c>
      <c r="U39" s="115" t="n">
        <f aca="false">U24/100</f>
        <v>0.455597348021335</v>
      </c>
      <c r="V39" s="116" t="n">
        <f aca="false">V24/100</f>
        <v>1.17121456107155</v>
      </c>
      <c r="W39" s="111"/>
      <c r="X39" s="111"/>
      <c r="Y39" s="111"/>
      <c r="Z39" s="111"/>
      <c r="AA39" s="111"/>
      <c r="AB39" s="111"/>
      <c r="AC39" s="116" t="n">
        <f aca="false">AC24/100</f>
        <v>0.130844911066866</v>
      </c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105"/>
      <c r="W40" s="0"/>
      <c r="X40" s="0"/>
      <c r="Y40" s="0"/>
      <c r="Z40" s="0"/>
      <c r="AA40" s="0"/>
      <c r="AB40" s="0"/>
      <c r="AC40" s="105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true" outlineLevel="0" collapsed="false">
      <c r="A41" s="106" t="s">
        <v>117</v>
      </c>
      <c r="B41" s="106"/>
      <c r="C41" s="117" t="n">
        <f aca="false">C30/107.868</f>
        <v>0.000927058998034635</v>
      </c>
      <c r="D41" s="111"/>
      <c r="E41" s="111" t="n">
        <f aca="false">E30/74.9216</f>
        <v>0.00333682142399522</v>
      </c>
      <c r="F41" s="111"/>
      <c r="G41" s="111"/>
      <c r="H41" s="111"/>
      <c r="I41" s="111"/>
      <c r="J41" s="111" t="n">
        <f aca="false">J30/112.4</f>
        <v>0.000444839857651246</v>
      </c>
      <c r="K41" s="111"/>
      <c r="L41" s="111" t="n">
        <f aca="false">L30/51.9961</f>
        <v>0.00192322116466427</v>
      </c>
      <c r="M41" s="111" t="n">
        <f aca="false">M30/63.546</f>
        <v>0.00157366317313442</v>
      </c>
      <c r="N41" s="111"/>
      <c r="O41" s="111"/>
      <c r="P41" s="111"/>
      <c r="Q41" s="111"/>
      <c r="R41" s="111"/>
      <c r="S41" s="111"/>
      <c r="T41" s="111" t="n">
        <f aca="false">T30/58.7</f>
        <v>0.00340715502555366</v>
      </c>
      <c r="U41" s="111" t="n">
        <f aca="false">U30/207.2</f>
        <v>0.000965250965250965</v>
      </c>
      <c r="V41" s="112" t="n">
        <f aca="false">V30/121.75</f>
        <v>0.00164271047227926</v>
      </c>
      <c r="W41" s="111"/>
      <c r="X41" s="111"/>
      <c r="Y41" s="111"/>
      <c r="Z41" s="111"/>
      <c r="AA41" s="111"/>
      <c r="AB41" s="111"/>
      <c r="AC41" s="112" t="n">
        <f aca="false">AC30/65.38</f>
        <v>0.00611807892321811</v>
      </c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true" outlineLevel="0" collapsed="false">
      <c r="A42" s="110" t="s">
        <v>118</v>
      </c>
      <c r="B42" s="110"/>
      <c r="C42" s="117" t="n">
        <f aca="false">C31/107.868</f>
        <v>0.00103181666481255</v>
      </c>
      <c r="D42" s="111"/>
      <c r="E42" s="111" t="n">
        <f aca="false">E31/74.9216</f>
        <v>0.00438324862256012</v>
      </c>
      <c r="F42" s="111"/>
      <c r="G42" s="111"/>
      <c r="H42" s="111"/>
      <c r="I42" s="111"/>
      <c r="J42" s="111" t="n">
        <f aca="false">J31/112.4</f>
        <v>0.000452135231316726</v>
      </c>
      <c r="K42" s="111"/>
      <c r="L42" s="111" t="n">
        <f aca="false">L31/51.9961</f>
        <v>0.00171993668755926</v>
      </c>
      <c r="M42" s="111" t="n">
        <f aca="false">M31/63.546</f>
        <v>0.00189626412362698</v>
      </c>
      <c r="N42" s="111"/>
      <c r="O42" s="111"/>
      <c r="P42" s="111"/>
      <c r="Q42" s="111"/>
      <c r="R42" s="111"/>
      <c r="S42" s="111"/>
      <c r="T42" s="111" t="n">
        <f aca="false">T31/58.7</f>
        <v>0.00248892674616695</v>
      </c>
      <c r="U42" s="111" t="n">
        <f aca="false">U31/207.2</f>
        <v>0.000900579150579151</v>
      </c>
      <c r="V42" s="112" t="n">
        <f aca="false">V31/121.75</f>
        <v>0.00370841889117043</v>
      </c>
      <c r="W42" s="111"/>
      <c r="X42" s="111"/>
      <c r="Y42" s="111"/>
      <c r="Z42" s="111"/>
      <c r="AA42" s="111"/>
      <c r="AB42" s="111"/>
      <c r="AC42" s="112" t="n">
        <f aca="false">AC31/65.38</f>
        <v>0.00798868155399205</v>
      </c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true" outlineLevel="0" collapsed="false">
      <c r="A43" s="110" t="s">
        <v>119</v>
      </c>
      <c r="B43" s="110"/>
      <c r="C43" s="117" t="n">
        <f aca="false">C32/107.868</f>
        <v>0.000970630770942263</v>
      </c>
      <c r="D43" s="111"/>
      <c r="E43" s="111" t="n">
        <f aca="false">E32/74.9216</f>
        <v>0.00430716909409303</v>
      </c>
      <c r="F43" s="111"/>
      <c r="G43" s="111"/>
      <c r="H43" s="111"/>
      <c r="I43" s="111"/>
      <c r="J43" s="111" t="n">
        <f aca="false">J32/112.4</f>
        <v>0.000447953736654804</v>
      </c>
      <c r="K43" s="111"/>
      <c r="L43" s="111" t="n">
        <f aca="false">L32/51.9961</f>
        <v>0.00185494681331869</v>
      </c>
      <c r="M43" s="111" t="n">
        <f aca="false">M32/63.546</f>
        <v>0.00219211280017625</v>
      </c>
      <c r="N43" s="111"/>
      <c r="O43" s="111"/>
      <c r="P43" s="111"/>
      <c r="Q43" s="111"/>
      <c r="R43" s="111"/>
      <c r="S43" s="111"/>
      <c r="T43" s="111" t="n">
        <f aca="false">T32/58.7</f>
        <v>0.00331345826235094</v>
      </c>
      <c r="U43" s="111" t="n">
        <f aca="false">U32/207.2</f>
        <v>0.00125241312741313</v>
      </c>
      <c r="V43" s="112" t="n">
        <f aca="false">V32/121.75</f>
        <v>0.00241560574948665</v>
      </c>
      <c r="W43" s="111"/>
      <c r="X43" s="111"/>
      <c r="Y43" s="111"/>
      <c r="Z43" s="111"/>
      <c r="AA43" s="111"/>
      <c r="AB43" s="111"/>
      <c r="AC43" s="112" t="n">
        <f aca="false">AC32/65.38</f>
        <v>0.0080391557051086</v>
      </c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true" outlineLevel="0" collapsed="false">
      <c r="A44" s="110" t="s">
        <v>120</v>
      </c>
      <c r="B44" s="110"/>
      <c r="C44" s="117" t="n">
        <f aca="false">C33/107.868</f>
        <v>0.000859661808877517</v>
      </c>
      <c r="D44" s="111"/>
      <c r="E44" s="111" t="n">
        <f aca="false">E33/74.9216</f>
        <v>0.00359442403792765</v>
      </c>
      <c r="F44" s="111"/>
      <c r="G44" s="111"/>
      <c r="H44" s="111"/>
      <c r="I44" s="111"/>
      <c r="J44" s="111" t="n">
        <f aca="false">J33/112.4</f>
        <v>0.00038202846975089</v>
      </c>
      <c r="K44" s="111"/>
      <c r="L44" s="111" t="n">
        <f aca="false">L33/51.9961</f>
        <v>0.00191591292423855</v>
      </c>
      <c r="M44" s="111" t="n">
        <f aca="false">M33/63.546</f>
        <v>0.00215591854719416</v>
      </c>
      <c r="N44" s="111"/>
      <c r="O44" s="111"/>
      <c r="P44" s="111"/>
      <c r="Q44" s="111"/>
      <c r="R44" s="111"/>
      <c r="S44" s="111"/>
      <c r="T44" s="111" t="n">
        <f aca="false">T33/58.7</f>
        <v>0.00194548551959114</v>
      </c>
      <c r="U44" s="111" t="n">
        <f aca="false">U33/207.2</f>
        <v>0.00113175675675676</v>
      </c>
      <c r="V44" s="112" t="n">
        <f aca="false">V33/121.75</f>
        <v>0.0013782340862423</v>
      </c>
      <c r="W44" s="111"/>
      <c r="X44" s="111"/>
      <c r="Y44" s="111"/>
      <c r="Z44" s="111"/>
      <c r="AA44" s="111"/>
      <c r="AB44" s="111"/>
      <c r="AC44" s="112" t="n">
        <f aca="false">AC33/65.38</f>
        <v>0.00842918323646375</v>
      </c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true" outlineLevel="0" collapsed="false">
      <c r="A45" s="110" t="s">
        <v>121</v>
      </c>
      <c r="B45" s="110"/>
      <c r="C45" s="117" t="n">
        <f aca="false">C34/107.868</f>
        <v>0.00178088033522453</v>
      </c>
      <c r="D45" s="111"/>
      <c r="E45" s="111" t="n">
        <f aca="false">E34/74.9216</f>
        <v>0.00512802716439585</v>
      </c>
      <c r="F45" s="111"/>
      <c r="G45" s="111"/>
      <c r="H45" s="111"/>
      <c r="I45" s="111"/>
      <c r="J45" s="111" t="n">
        <f aca="false">J34/112.4</f>
        <v>0.0004</v>
      </c>
      <c r="K45" s="111"/>
      <c r="L45" s="111" t="n">
        <f aca="false">L34/51.9961</f>
        <v>0.00166820203822979</v>
      </c>
      <c r="M45" s="111" t="n">
        <f aca="false">M34/63.546</f>
        <v>0.00216850785257923</v>
      </c>
      <c r="N45" s="111"/>
      <c r="O45" s="111"/>
      <c r="P45" s="111"/>
      <c r="Q45" s="111"/>
      <c r="R45" s="111"/>
      <c r="S45" s="111"/>
      <c r="T45" s="111" t="n">
        <f aca="false">T34/58.7</f>
        <v>0.00189608177172061</v>
      </c>
      <c r="U45" s="111" t="n">
        <f aca="false">U34/207.2</f>
        <v>0.00125530888030888</v>
      </c>
      <c r="V45" s="112" t="n">
        <f aca="false">V34/121.75</f>
        <v>0.00133223819301848</v>
      </c>
      <c r="W45" s="111"/>
      <c r="X45" s="111"/>
      <c r="Y45" s="111"/>
      <c r="Z45" s="111"/>
      <c r="AA45" s="111"/>
      <c r="AB45" s="111"/>
      <c r="AC45" s="112" t="n">
        <f aca="false">AC34/65.38</f>
        <v>0.00792291220556745</v>
      </c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true" outlineLevel="0" collapsed="false">
      <c r="A46" s="110" t="s">
        <v>119</v>
      </c>
      <c r="B46" s="110"/>
      <c r="C46" s="117" t="n">
        <f aca="false">C35/107.868</f>
        <v>0.000949308413987466</v>
      </c>
      <c r="D46" s="111"/>
      <c r="E46" s="111" t="n">
        <f aca="false">E35/74.9216</f>
        <v>0.00499188485029684</v>
      </c>
      <c r="F46" s="111"/>
      <c r="G46" s="111"/>
      <c r="H46" s="111"/>
      <c r="I46" s="111"/>
      <c r="J46" s="111" t="n">
        <f aca="false">J35/112.4</f>
        <v>0.000434786476868327</v>
      </c>
      <c r="K46" s="111"/>
      <c r="L46" s="111" t="n">
        <f aca="false">L35/51.9961</f>
        <v>0.00186571685184081</v>
      </c>
      <c r="M46" s="111" t="n">
        <f aca="false">M35/63.546</f>
        <v>0.00228653259056432</v>
      </c>
      <c r="N46" s="111"/>
      <c r="O46" s="111"/>
      <c r="P46" s="111"/>
      <c r="Q46" s="111"/>
      <c r="R46" s="111"/>
      <c r="S46" s="111"/>
      <c r="T46" s="111" t="n">
        <f aca="false">T35/58.7</f>
        <v>0.00208177172061329</v>
      </c>
      <c r="U46" s="111" t="n">
        <f aca="false">U35/207.2</f>
        <v>0.00116650579150579</v>
      </c>
      <c r="V46" s="112" t="n">
        <f aca="false">V35/121.75</f>
        <v>0.00136180698151951</v>
      </c>
      <c r="W46" s="111"/>
      <c r="X46" s="111"/>
      <c r="Y46" s="111"/>
      <c r="Z46" s="111"/>
      <c r="AA46" s="111"/>
      <c r="AB46" s="111"/>
      <c r="AC46" s="112" t="n">
        <f aca="false">AC35/65.38</f>
        <v>0.00821810951361273</v>
      </c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true" outlineLevel="0" collapsed="false">
      <c r="A47" s="110" t="s">
        <v>120</v>
      </c>
      <c r="B47" s="110"/>
      <c r="C47" s="117" t="n">
        <f aca="false">C36/107.868</f>
        <v>0.000928913116030704</v>
      </c>
      <c r="D47" s="111"/>
      <c r="E47" s="111" t="n">
        <f aca="false">E36/74.9216</f>
        <v>0.00354904326656131</v>
      </c>
      <c r="F47" s="111"/>
      <c r="G47" s="111"/>
      <c r="H47" s="111"/>
      <c r="I47" s="111"/>
      <c r="J47" s="111" t="n">
        <f aca="false">J36/112.4</f>
        <v>0.000412633451957295</v>
      </c>
      <c r="K47" s="111"/>
      <c r="L47" s="111" t="n">
        <f aca="false">L36/51.9961</f>
        <v>0.00170243537496081</v>
      </c>
      <c r="M47" s="111" t="n">
        <f aca="false">M36/63.546</f>
        <v>0.00237623139143298</v>
      </c>
      <c r="N47" s="111"/>
      <c r="O47" s="111"/>
      <c r="P47" s="111"/>
      <c r="Q47" s="111"/>
      <c r="R47" s="111"/>
      <c r="S47" s="111"/>
      <c r="T47" s="111" t="n">
        <f aca="false">T36/58.7</f>
        <v>0.00226064735945486</v>
      </c>
      <c r="U47" s="111" t="n">
        <f aca="false">U36/207.2</f>
        <v>0.00131660231660232</v>
      </c>
      <c r="V47" s="112" t="n">
        <f aca="false">V36/121.75</f>
        <v>0.00111786447638604</v>
      </c>
      <c r="W47" s="111"/>
      <c r="X47" s="111"/>
      <c r="Y47" s="111"/>
      <c r="Z47" s="111"/>
      <c r="AA47" s="111"/>
      <c r="AB47" s="111"/>
      <c r="AC47" s="112" t="n">
        <f aca="false">AC36/65.38</f>
        <v>0.00828540838176813</v>
      </c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true" outlineLevel="0" collapsed="false">
      <c r="A48" s="110" t="s">
        <v>121</v>
      </c>
      <c r="B48" s="110"/>
      <c r="C48" s="117" t="n">
        <f aca="false">C37/107.868</f>
        <v>0.000777431675751845</v>
      </c>
      <c r="D48" s="111"/>
      <c r="E48" s="111" t="n">
        <f aca="false">E37/74.9216</f>
        <v>0.00516806902148379</v>
      </c>
      <c r="F48" s="111"/>
      <c r="G48" s="111"/>
      <c r="H48" s="111"/>
      <c r="I48" s="111"/>
      <c r="J48" s="111" t="n">
        <f aca="false">J37/112.4</f>
        <v>0.00045720640569395</v>
      </c>
      <c r="K48" s="111"/>
      <c r="L48" s="111" t="n">
        <f aca="false">L37/51.9961</f>
        <v>0.00173320691359544</v>
      </c>
      <c r="M48" s="111" t="n">
        <f aca="false">M37/63.546</f>
        <v>0.00182230195448966</v>
      </c>
      <c r="N48" s="111"/>
      <c r="O48" s="111"/>
      <c r="P48" s="111"/>
      <c r="Q48" s="111"/>
      <c r="R48" s="111"/>
      <c r="S48" s="111"/>
      <c r="T48" s="111" t="n">
        <f aca="false">T37/58.7</f>
        <v>0.00382793867120954</v>
      </c>
      <c r="U48" s="111" t="n">
        <f aca="false">U37/207.2</f>
        <v>0.000745656370656371</v>
      </c>
      <c r="V48" s="112" t="n">
        <f aca="false">V37/121.75</f>
        <v>0.00206899383983573</v>
      </c>
      <c r="W48" s="111"/>
      <c r="X48" s="111"/>
      <c r="Y48" s="111"/>
      <c r="Z48" s="111"/>
      <c r="AA48" s="111"/>
      <c r="AB48" s="111"/>
      <c r="AC48" s="112" t="n">
        <f aca="false">AC37/65.38</f>
        <v>0.00796573875802998</v>
      </c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true" outlineLevel="0" collapsed="false">
      <c r="A49" s="113" t="s">
        <v>122</v>
      </c>
      <c r="B49" s="113"/>
      <c r="C49" s="118" t="n">
        <f aca="false">C38/107.868</f>
        <v>0.00105467808321994</v>
      </c>
      <c r="D49" s="111"/>
      <c r="E49" s="114" t="n">
        <f aca="false">E38/74.9216</f>
        <v>0.00216116431661962</v>
      </c>
      <c r="F49" s="111"/>
      <c r="G49" s="111"/>
      <c r="H49" s="111"/>
      <c r="I49" s="111"/>
      <c r="J49" s="114" t="n">
        <f aca="false">J38/112.4</f>
        <v>9.07301312881692E-005</v>
      </c>
      <c r="K49" s="111"/>
      <c r="L49" s="114" t="n">
        <f aca="false">L38/51.9961</f>
        <v>0.000302929320425754</v>
      </c>
      <c r="M49" s="114" t="n">
        <f aca="false">M38/63.546</f>
        <v>0.000629102377658866</v>
      </c>
      <c r="N49" s="111"/>
      <c r="O49" s="111"/>
      <c r="P49" s="111"/>
      <c r="Q49" s="111"/>
      <c r="R49" s="111"/>
      <c r="S49" s="111"/>
      <c r="T49" s="114" t="n">
        <f aca="false">T38/58.7</f>
        <v>0.00233615113246054</v>
      </c>
      <c r="U49" s="114" t="n">
        <f aca="false">U38/207.2</f>
        <v>0.00065964866991506</v>
      </c>
      <c r="V49" s="114" t="n">
        <f aca="false">V38/121.75</f>
        <v>0.00288594963713729</v>
      </c>
      <c r="W49" s="111"/>
      <c r="X49" s="111"/>
      <c r="Y49" s="111"/>
      <c r="Z49" s="111"/>
      <c r="AA49" s="111"/>
      <c r="AB49" s="111"/>
      <c r="AC49" s="114" t="n">
        <f aca="false">AC38/65.38</f>
        <v>0.000600389619456405</v>
      </c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106" t="s">
        <v>123</v>
      </c>
      <c r="B50" s="106"/>
      <c r="C50" s="117" t="n">
        <f aca="false">C39/107.868</f>
        <v>0.00351559361073312</v>
      </c>
      <c r="D50" s="111"/>
      <c r="E50" s="111" t="n">
        <f aca="false">E39/74.9216</f>
        <v>0.00720388105539874</v>
      </c>
      <c r="F50" s="111"/>
      <c r="G50" s="111"/>
      <c r="H50" s="111"/>
      <c r="I50" s="111"/>
      <c r="J50" s="111" t="n">
        <f aca="false">J39/112.4</f>
        <v>0.000302433770960564</v>
      </c>
      <c r="K50" s="111"/>
      <c r="L50" s="111" t="n">
        <f aca="false">L39/51.9961</f>
        <v>0.00100976440141918</v>
      </c>
      <c r="M50" s="111" t="n">
        <f aca="false">M39/63.546</f>
        <v>0.00209700792552956</v>
      </c>
      <c r="N50" s="111"/>
      <c r="O50" s="111"/>
      <c r="P50" s="111"/>
      <c r="Q50" s="111"/>
      <c r="R50" s="111"/>
      <c r="S50" s="111"/>
      <c r="T50" s="111" t="n">
        <f aca="false">T39/58.7</f>
        <v>0.00778717044153513</v>
      </c>
      <c r="U50" s="111" t="n">
        <f aca="false">U39/207.2</f>
        <v>0.00219882889971687</v>
      </c>
      <c r="V50" s="112" t="n">
        <f aca="false">V39/121.75</f>
        <v>0.00961983212379095</v>
      </c>
      <c r="W50" s="111"/>
      <c r="X50" s="111"/>
      <c r="Y50" s="111"/>
      <c r="Z50" s="111"/>
      <c r="AA50" s="111"/>
      <c r="AB50" s="111"/>
      <c r="AC50" s="112" t="n">
        <f aca="false">AC39/65.38</f>
        <v>0.00200129873152135</v>
      </c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2" customFormat="false" ht="12" hidden="false" customHeight="true" outlineLevel="0" collapsed="false">
      <c r="A52" s="75"/>
      <c r="B52" s="75"/>
      <c r="C52" s="76" t="s">
        <v>65</v>
      </c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7" t="s">
        <v>65</v>
      </c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75"/>
      <c r="B53" s="75"/>
      <c r="C53" s="78" t="s">
        <v>66</v>
      </c>
      <c r="D53" s="78" t="s">
        <v>67</v>
      </c>
      <c r="E53" s="78" t="s">
        <v>68</v>
      </c>
      <c r="F53" s="78" t="s">
        <v>69</v>
      </c>
      <c r="G53" s="78" t="s">
        <v>70</v>
      </c>
      <c r="H53" s="78" t="s">
        <v>71</v>
      </c>
      <c r="I53" s="78" t="s">
        <v>72</v>
      </c>
      <c r="J53" s="78" t="s">
        <v>73</v>
      </c>
      <c r="K53" s="78" t="s">
        <v>74</v>
      </c>
      <c r="L53" s="78" t="s">
        <v>75</v>
      </c>
      <c r="M53" s="78" t="s">
        <v>76</v>
      </c>
      <c r="N53" s="78" t="s">
        <v>77</v>
      </c>
      <c r="O53" s="78" t="s">
        <v>78</v>
      </c>
      <c r="P53" s="78" t="s">
        <v>79</v>
      </c>
      <c r="Q53" s="78" t="s">
        <v>80</v>
      </c>
      <c r="R53" s="78" t="s">
        <v>81</v>
      </c>
      <c r="S53" s="78" t="s">
        <v>82</v>
      </c>
      <c r="T53" s="78" t="s">
        <v>83</v>
      </c>
      <c r="U53" s="79" t="s">
        <v>84</v>
      </c>
      <c r="V53" s="79" t="s">
        <v>85</v>
      </c>
      <c r="W53" s="79" t="s">
        <v>86</v>
      </c>
      <c r="X53" s="79" t="s">
        <v>87</v>
      </c>
      <c r="Y53" s="79" t="s">
        <v>88</v>
      </c>
      <c r="Z53" s="79" t="s">
        <v>89</v>
      </c>
      <c r="AA53" s="79" t="s">
        <v>90</v>
      </c>
      <c r="AB53" s="79" t="s">
        <v>91</v>
      </c>
      <c r="AC53" s="79" t="s">
        <v>92</v>
      </c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0" t="s">
        <v>93</v>
      </c>
      <c r="B54" s="80"/>
      <c r="C54" s="81" t="n">
        <v>20</v>
      </c>
      <c r="D54" s="82"/>
      <c r="E54" s="81" t="n">
        <v>50</v>
      </c>
      <c r="F54" s="82"/>
      <c r="G54" s="82"/>
      <c r="H54" s="82"/>
      <c r="I54" s="82"/>
      <c r="J54" s="81" t="n">
        <v>10</v>
      </c>
      <c r="K54" s="82"/>
      <c r="L54" s="81" t="n">
        <v>20</v>
      </c>
      <c r="M54" s="81" t="n">
        <v>20</v>
      </c>
      <c r="N54" s="82"/>
      <c r="O54" s="82"/>
      <c r="P54" s="82"/>
      <c r="Q54" s="82"/>
      <c r="R54" s="82"/>
      <c r="S54" s="82"/>
      <c r="T54" s="81" t="n">
        <v>20</v>
      </c>
      <c r="U54" s="81" t="n">
        <v>40</v>
      </c>
      <c r="V54" s="81" t="n">
        <v>40</v>
      </c>
      <c r="W54" s="82"/>
      <c r="X54" s="82"/>
      <c r="Y54" s="82"/>
      <c r="Z54" s="82"/>
      <c r="AA54" s="82"/>
      <c r="AB54" s="82"/>
      <c r="AC54" s="81" t="n">
        <v>80</v>
      </c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83" t="s">
        <v>94</v>
      </c>
      <c r="B55" s="80" t="s">
        <v>95</v>
      </c>
      <c r="C55" s="84" t="n">
        <v>23.55</v>
      </c>
      <c r="D55" s="85"/>
      <c r="E55" s="84" t="n">
        <v>50.71</v>
      </c>
      <c r="F55" s="85"/>
      <c r="G55" s="85"/>
      <c r="H55" s="85"/>
      <c r="I55" s="85"/>
      <c r="J55" s="84" t="n">
        <v>10.68</v>
      </c>
      <c r="K55" s="85"/>
      <c r="L55" s="84" t="n">
        <v>18.79</v>
      </c>
      <c r="M55" s="84" t="n">
        <v>22.79</v>
      </c>
      <c r="N55" s="85"/>
      <c r="O55" s="85"/>
      <c r="P55" s="85"/>
      <c r="Q55" s="85"/>
      <c r="R55" s="85"/>
      <c r="S55" s="85"/>
      <c r="T55" s="84" t="n">
        <v>23.49</v>
      </c>
      <c r="U55" s="84" t="n">
        <v>41.51</v>
      </c>
      <c r="V55" s="84" t="n">
        <v>41.93</v>
      </c>
      <c r="W55" s="85"/>
      <c r="X55" s="85"/>
      <c r="Y55" s="85"/>
      <c r="Z55" s="85"/>
      <c r="AA55" s="85"/>
      <c r="AB55" s="85"/>
      <c r="AC55" s="84" t="n">
        <v>91.81</v>
      </c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83"/>
      <c r="B56" s="80" t="s">
        <v>96</v>
      </c>
      <c r="C56" s="84" t="n">
        <v>22.24</v>
      </c>
      <c r="D56" s="85"/>
      <c r="E56" s="84" t="n">
        <v>54.6</v>
      </c>
      <c r="F56" s="85"/>
      <c r="G56" s="85"/>
      <c r="H56" s="85"/>
      <c r="I56" s="85"/>
      <c r="J56" s="84" t="n">
        <v>9.931</v>
      </c>
      <c r="K56" s="85"/>
      <c r="L56" s="84" t="n">
        <v>19.2</v>
      </c>
      <c r="M56" s="84" t="n">
        <v>23.38</v>
      </c>
      <c r="N56" s="85"/>
      <c r="O56" s="85"/>
      <c r="P56" s="85"/>
      <c r="Q56" s="85"/>
      <c r="R56" s="85"/>
      <c r="S56" s="85"/>
      <c r="T56" s="84" t="n">
        <v>24.07</v>
      </c>
      <c r="U56" s="84" t="n">
        <v>39.38</v>
      </c>
      <c r="V56" s="84" t="n">
        <v>39.09</v>
      </c>
      <c r="W56" s="85"/>
      <c r="X56" s="85"/>
      <c r="Y56" s="85"/>
      <c r="Z56" s="85"/>
      <c r="AA56" s="85"/>
      <c r="AB56" s="85"/>
      <c r="AC56" s="84" t="n">
        <v>91.91</v>
      </c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83"/>
      <c r="B57" s="80" t="s">
        <v>97</v>
      </c>
      <c r="C57" s="84" t="n">
        <v>28.78</v>
      </c>
      <c r="D57" s="85"/>
      <c r="E57" s="119" t="n">
        <v>65.48</v>
      </c>
      <c r="F57" s="85"/>
      <c r="G57" s="85"/>
      <c r="H57" s="85"/>
      <c r="I57" s="85"/>
      <c r="J57" s="119" t="n">
        <v>9.741</v>
      </c>
      <c r="K57" s="85"/>
      <c r="L57" s="119" t="n">
        <v>21.12</v>
      </c>
      <c r="M57" s="119" t="n">
        <v>24.19</v>
      </c>
      <c r="N57" s="85"/>
      <c r="O57" s="85"/>
      <c r="P57" s="85"/>
      <c r="Q57" s="85"/>
      <c r="R57" s="85"/>
      <c r="S57" s="85"/>
      <c r="T57" s="84" t="n">
        <v>22.61</v>
      </c>
      <c r="U57" s="84" t="n">
        <v>41.82</v>
      </c>
      <c r="V57" s="84" t="n">
        <v>38.77</v>
      </c>
      <c r="W57" s="85"/>
      <c r="X57" s="85"/>
      <c r="Y57" s="85"/>
      <c r="Z57" s="85"/>
      <c r="AA57" s="85"/>
      <c r="AB57" s="85"/>
      <c r="AC57" s="84" t="n">
        <v>96.92</v>
      </c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83"/>
      <c r="B58" s="80" t="s">
        <v>98</v>
      </c>
      <c r="C58" s="84" t="n">
        <v>26.88</v>
      </c>
      <c r="D58" s="85"/>
      <c r="E58" s="119" t="n">
        <v>68.18</v>
      </c>
      <c r="F58" s="85"/>
      <c r="G58" s="85"/>
      <c r="H58" s="85"/>
      <c r="I58" s="85"/>
      <c r="J58" s="119" t="n">
        <v>10.31</v>
      </c>
      <c r="K58" s="85"/>
      <c r="L58" s="119" t="n">
        <v>21.14</v>
      </c>
      <c r="M58" s="119" t="n">
        <v>23.72</v>
      </c>
      <c r="N58" s="85"/>
      <c r="O58" s="85"/>
      <c r="P58" s="85"/>
      <c r="Q58" s="85"/>
      <c r="R58" s="85"/>
      <c r="S58" s="85"/>
      <c r="T58" s="84" t="n">
        <v>24.4</v>
      </c>
      <c r="U58" s="84" t="n">
        <v>41.56</v>
      </c>
      <c r="V58" s="84" t="n">
        <v>31.47</v>
      </c>
      <c r="W58" s="85"/>
      <c r="X58" s="85"/>
      <c r="Y58" s="85"/>
      <c r="Z58" s="85"/>
      <c r="AA58" s="85"/>
      <c r="AB58" s="85"/>
      <c r="AC58" s="84" t="n">
        <v>96.49</v>
      </c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83"/>
      <c r="B59" s="80" t="s">
        <v>99</v>
      </c>
      <c r="C59" s="84" t="n">
        <v>20.56</v>
      </c>
      <c r="D59" s="85"/>
      <c r="E59" s="84" t="n">
        <v>67.32</v>
      </c>
      <c r="F59" s="85"/>
      <c r="G59" s="85"/>
      <c r="H59" s="85"/>
      <c r="I59" s="85"/>
      <c r="J59" s="84" t="n">
        <v>9.806</v>
      </c>
      <c r="K59" s="85"/>
      <c r="L59" s="84" t="n">
        <v>21.63</v>
      </c>
      <c r="M59" s="84" t="n">
        <v>25.1</v>
      </c>
      <c r="N59" s="85"/>
      <c r="O59" s="85"/>
      <c r="P59" s="85"/>
      <c r="Q59" s="85"/>
      <c r="R59" s="85"/>
      <c r="S59" s="85"/>
      <c r="T59" s="84" t="n">
        <v>25.72</v>
      </c>
      <c r="U59" s="84" t="n">
        <v>48.19</v>
      </c>
      <c r="V59" s="84" t="n">
        <v>40.35</v>
      </c>
      <c r="W59" s="85"/>
      <c r="X59" s="85"/>
      <c r="Y59" s="85"/>
      <c r="Z59" s="85"/>
      <c r="AA59" s="85"/>
      <c r="AB59" s="85"/>
      <c r="AC59" s="84" t="n">
        <v>96.8</v>
      </c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83"/>
      <c r="B60" s="80" t="s">
        <v>100</v>
      </c>
      <c r="C60" s="84" t="n">
        <v>19.81</v>
      </c>
      <c r="D60" s="85"/>
      <c r="E60" s="84" t="n">
        <v>63.8</v>
      </c>
      <c r="F60" s="85"/>
      <c r="G60" s="85"/>
      <c r="H60" s="85"/>
      <c r="I60" s="85"/>
      <c r="J60" s="84" t="n">
        <v>9.585</v>
      </c>
      <c r="K60" s="85"/>
      <c r="L60" s="84" t="n">
        <v>20.07</v>
      </c>
      <c r="M60" s="84" t="n">
        <v>24.54</v>
      </c>
      <c r="N60" s="85"/>
      <c r="O60" s="85"/>
      <c r="P60" s="85"/>
      <c r="Q60" s="85"/>
      <c r="R60" s="85"/>
      <c r="S60" s="85"/>
      <c r="T60" s="84" t="n">
        <v>24.1</v>
      </c>
      <c r="U60" s="84" t="n">
        <v>41.34</v>
      </c>
      <c r="V60" s="84" t="n">
        <v>34.56</v>
      </c>
      <c r="W60" s="85"/>
      <c r="X60" s="85"/>
      <c r="Y60" s="85"/>
      <c r="Z60" s="85"/>
      <c r="AA60" s="85"/>
      <c r="AB60" s="85"/>
      <c r="AC60" s="84" t="n">
        <v>94.82</v>
      </c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83"/>
      <c r="B61" s="80" t="s">
        <v>101</v>
      </c>
      <c r="C61" s="84" t="n">
        <v>19.16</v>
      </c>
      <c r="D61" s="85"/>
      <c r="E61" s="84" t="n">
        <v>57.32</v>
      </c>
      <c r="F61" s="85"/>
      <c r="G61" s="85"/>
      <c r="H61" s="85"/>
      <c r="I61" s="85"/>
      <c r="J61" s="84" t="n">
        <v>9.768</v>
      </c>
      <c r="K61" s="85"/>
      <c r="L61" s="84" t="n">
        <v>25.08</v>
      </c>
      <c r="M61" s="84" t="n">
        <v>20.44</v>
      </c>
      <c r="N61" s="85"/>
      <c r="O61" s="85"/>
      <c r="P61" s="85"/>
      <c r="Q61" s="85"/>
      <c r="R61" s="85"/>
      <c r="S61" s="85"/>
      <c r="T61" s="84" t="n">
        <v>25.13</v>
      </c>
      <c r="U61" s="84" t="n">
        <v>37.85</v>
      </c>
      <c r="V61" s="84" t="n">
        <v>44.47</v>
      </c>
      <c r="W61" s="85"/>
      <c r="X61" s="85"/>
      <c r="Y61" s="85"/>
      <c r="Z61" s="85"/>
      <c r="AA61" s="85"/>
      <c r="AB61" s="85"/>
      <c r="AC61" s="84" t="n">
        <v>90.63</v>
      </c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86" t="s">
        <v>102</v>
      </c>
      <c r="B62" s="86"/>
      <c r="C62" s="87" t="n">
        <f aca="false">AVERAGE(C55:C61)</f>
        <v>22.9971428571429</v>
      </c>
      <c r="D62" s="87"/>
      <c r="E62" s="87" t="n">
        <f aca="false">AVERAGE(E55:E61)</f>
        <v>61.0585714285714</v>
      </c>
      <c r="F62" s="87"/>
      <c r="G62" s="87"/>
      <c r="H62" s="87"/>
      <c r="I62" s="87"/>
      <c r="J62" s="87" t="n">
        <f aca="false">AVERAGE(J55:J61)</f>
        <v>9.97442857142857</v>
      </c>
      <c r="K62" s="87"/>
      <c r="L62" s="87" t="n">
        <f aca="false">AVERAGE(L55:L61)</f>
        <v>21.0042857142857</v>
      </c>
      <c r="M62" s="87" t="n">
        <f aca="false">AVERAGE(M55:M61)</f>
        <v>23.4514285714286</v>
      </c>
      <c r="N62" s="87"/>
      <c r="O62" s="87"/>
      <c r="P62" s="87"/>
      <c r="Q62" s="87"/>
      <c r="R62" s="87"/>
      <c r="S62" s="87"/>
      <c r="T62" s="87" t="n">
        <f aca="false">AVERAGE(T55:T61)</f>
        <v>24.2171428571429</v>
      </c>
      <c r="U62" s="87" t="n">
        <f aca="false">AVERAGE(U55:U61)</f>
        <v>41.6642857142857</v>
      </c>
      <c r="V62" s="88" t="n">
        <f aca="false">AVERAGE(V55:V61)</f>
        <v>38.6628571428571</v>
      </c>
      <c r="W62" s="87"/>
      <c r="X62" s="87"/>
      <c r="Y62" s="87"/>
      <c r="Z62" s="87"/>
      <c r="AA62" s="87"/>
      <c r="AB62" s="87"/>
      <c r="AC62" s="88" t="n">
        <f aca="false">AVERAGE(AC55:AC61)</f>
        <v>94.1971428571429</v>
      </c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89" t="s">
        <v>103</v>
      </c>
      <c r="B63" s="89"/>
      <c r="C63" s="90" t="n">
        <f aca="false">(AVERAGE(C55:C61)/C54)*100</f>
        <v>114.985714285714</v>
      </c>
      <c r="D63" s="90"/>
      <c r="E63" s="90" t="n">
        <f aca="false">(AVERAGE(E55:E61)/E54)*100</f>
        <v>122.117142857143</v>
      </c>
      <c r="F63" s="90"/>
      <c r="G63" s="90"/>
      <c r="H63" s="90"/>
      <c r="I63" s="90"/>
      <c r="J63" s="90" t="n">
        <f aca="false">(AVERAGE(J55:J61)/J54)*100</f>
        <v>99.7442857142857</v>
      </c>
      <c r="K63" s="90"/>
      <c r="L63" s="90" t="n">
        <f aca="false">(AVERAGE(L55:L61)/L54)*100</f>
        <v>105.021428571429</v>
      </c>
      <c r="M63" s="90" t="n">
        <f aca="false">(AVERAGE(M55:M61)/M54)*100</f>
        <v>117.257142857143</v>
      </c>
      <c r="N63" s="90"/>
      <c r="O63" s="90"/>
      <c r="P63" s="90"/>
      <c r="Q63" s="90"/>
      <c r="R63" s="90"/>
      <c r="S63" s="90"/>
      <c r="T63" s="90" t="n">
        <f aca="false">(AVERAGE(T55:T61)/T54)*100</f>
        <v>121.085714285714</v>
      </c>
      <c r="U63" s="90" t="n">
        <f aca="false">(AVERAGE(U55:U61)/U54)*100</f>
        <v>104.160714285714</v>
      </c>
      <c r="V63" s="91" t="n">
        <f aca="false">(AVERAGE(V55:V61)/V54)*100</f>
        <v>96.6571428571429</v>
      </c>
      <c r="W63" s="90"/>
      <c r="X63" s="90"/>
      <c r="Y63" s="90"/>
      <c r="Z63" s="90"/>
      <c r="AA63" s="90"/>
      <c r="AB63" s="90"/>
      <c r="AC63" s="91" t="n">
        <f aca="false">(AVERAGE(AC55:AC61)/AC54)*100</f>
        <v>117.746428571429</v>
      </c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80" t="s">
        <v>31</v>
      </c>
      <c r="B64" s="80"/>
      <c r="C64" s="87" t="n">
        <f aca="false">STDEV(C55:C61)</f>
        <v>3.65645873437544</v>
      </c>
      <c r="D64" s="87"/>
      <c r="E64" s="87" t="n">
        <f aca="false">STDEV(E55:E61)</f>
        <v>6.82846597846454</v>
      </c>
      <c r="F64" s="87"/>
      <c r="G64" s="87"/>
      <c r="H64" s="87"/>
      <c r="I64" s="87"/>
      <c r="J64" s="87" t="n">
        <f aca="false">STDEV(J55:J61)</f>
        <v>0.385021582573781</v>
      </c>
      <c r="K64" s="87"/>
      <c r="L64" s="87" t="n">
        <f aca="false">STDEV(L55:L61)</f>
        <v>2.08431329333234</v>
      </c>
      <c r="M64" s="87" t="n">
        <f aca="false">STDEV(M55:M61)</f>
        <v>1.52925285211906</v>
      </c>
      <c r="N64" s="87"/>
      <c r="O64" s="87"/>
      <c r="P64" s="87"/>
      <c r="Q64" s="87"/>
      <c r="R64" s="87"/>
      <c r="S64" s="87"/>
      <c r="T64" s="87" t="n">
        <f aca="false">STDEV(T55:T61)</f>
        <v>1.02244338532286</v>
      </c>
      <c r="U64" s="87" t="n">
        <f aca="false">STDEV(U55:U61)</f>
        <v>3.22789331268789</v>
      </c>
      <c r="V64" s="88" t="n">
        <f aca="false">STDEV(V55:V61)</f>
        <v>4.39712297715114</v>
      </c>
      <c r="W64" s="87"/>
      <c r="X64" s="87"/>
      <c r="Y64" s="87"/>
      <c r="Z64" s="87"/>
      <c r="AA64" s="87"/>
      <c r="AB64" s="87"/>
      <c r="AC64" s="88" t="n">
        <f aca="false">STDEV(AC55:AC61)</f>
        <v>2.69220921850262</v>
      </c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80" t="s">
        <v>104</v>
      </c>
      <c r="B65" s="80"/>
      <c r="C65" s="94" t="n">
        <f aca="false">3.1426684*C64</f>
        <v>11.4910373204257</v>
      </c>
      <c r="D65" s="87"/>
      <c r="E65" s="94" t="n">
        <f aca="false">3.1426684*E64</f>
        <v>21.4596042509956</v>
      </c>
      <c r="F65" s="87"/>
      <c r="G65" s="87"/>
      <c r="H65" s="87"/>
      <c r="I65" s="87"/>
      <c r="J65" s="94" t="n">
        <f aca="false">3.1426684*J64</f>
        <v>1.20999516087261</v>
      </c>
      <c r="K65" s="93"/>
      <c r="L65" s="94" t="n">
        <f aca="false">3.1426684*L64</f>
        <v>6.55030552265547</v>
      </c>
      <c r="M65" s="94" t="n">
        <f aca="false">3.1426684*M64</f>
        <v>4.80593461396445</v>
      </c>
      <c r="N65" s="87"/>
      <c r="O65" s="87"/>
      <c r="P65" s="87"/>
      <c r="Q65" s="87"/>
      <c r="R65" s="87"/>
      <c r="S65" s="87"/>
      <c r="T65" s="92" t="n">
        <f aca="false">3.1426684*T64</f>
        <v>3.21320051784318</v>
      </c>
      <c r="U65" s="92" t="n">
        <f aca="false">3.1426684*U64</f>
        <v>10.1441983123556</v>
      </c>
      <c r="V65" s="94" t="n">
        <f aca="false">3.1426684*V64</f>
        <v>13.8186994312068</v>
      </c>
      <c r="W65" s="87"/>
      <c r="X65" s="87"/>
      <c r="Y65" s="87"/>
      <c r="Z65" s="87"/>
      <c r="AA65" s="87"/>
      <c r="AB65" s="87"/>
      <c r="AC65" s="94" t="n">
        <f aca="false">3.1426684*AC64</f>
        <v>8.46072083717687</v>
      </c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95" t="s">
        <v>105</v>
      </c>
      <c r="B66" s="95"/>
      <c r="C66" s="98" t="n">
        <f aca="false">(C65*10)/3</f>
        <v>38.3034577347523</v>
      </c>
      <c r="D66" s="97"/>
      <c r="E66" s="98" t="n">
        <f aca="false">(E65*10)/3</f>
        <v>71.5320141699853</v>
      </c>
      <c r="F66" s="97"/>
      <c r="G66" s="97"/>
      <c r="H66" s="97"/>
      <c r="I66" s="97"/>
      <c r="J66" s="98" t="n">
        <f aca="false">(J65*10)/3</f>
        <v>4.03331720290871</v>
      </c>
      <c r="K66" s="97"/>
      <c r="L66" s="98" t="n">
        <f aca="false">(L65*10)/3</f>
        <v>21.8343517421849</v>
      </c>
      <c r="M66" s="98" t="n">
        <f aca="false">(M65*10)/3</f>
        <v>16.0197820465482</v>
      </c>
      <c r="N66" s="97"/>
      <c r="O66" s="97"/>
      <c r="P66" s="97"/>
      <c r="Q66" s="97"/>
      <c r="R66" s="97"/>
      <c r="S66" s="97"/>
      <c r="T66" s="96" t="n">
        <f aca="false">(T65*10)/3</f>
        <v>10.7106683928106</v>
      </c>
      <c r="U66" s="96" t="n">
        <f aca="false">(U65*10)/3</f>
        <v>33.8139943745186</v>
      </c>
      <c r="V66" s="98" t="n">
        <f aca="false">(V65*10)/3</f>
        <v>46.062331437356</v>
      </c>
      <c r="W66" s="97"/>
      <c r="X66" s="97"/>
      <c r="Y66" s="97"/>
      <c r="Z66" s="97"/>
      <c r="AA66" s="97"/>
      <c r="AB66" s="97"/>
      <c r="AC66" s="98" t="n">
        <f aca="false">(AC65*10)/3</f>
        <v>28.2024027905896</v>
      </c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99" t="s">
        <v>106</v>
      </c>
      <c r="B67" s="99"/>
      <c r="C67" s="100" t="str">
        <f aca="false">IF(C65&lt;(C66/2),"PASS","FAIL")</f>
        <v>PASS</v>
      </c>
      <c r="D67" s="100"/>
      <c r="E67" s="100" t="str">
        <f aca="false">IF(E65&lt;(E66/2),"PASS","FAIL")</f>
        <v>PASS</v>
      </c>
      <c r="F67" s="100"/>
      <c r="G67" s="100"/>
      <c r="H67" s="100"/>
      <c r="I67" s="100"/>
      <c r="J67" s="100" t="str">
        <f aca="false">IF(J65&lt;(J66/2),"PASS","FAIL")</f>
        <v>PASS</v>
      </c>
      <c r="K67" s="100"/>
      <c r="L67" s="100" t="str">
        <f aca="false">IF(L65&lt;(L66/2),"PASS","FAIL")</f>
        <v>PASS</v>
      </c>
      <c r="M67" s="100" t="str">
        <f aca="false">IF(M65&lt;(M66/2),"PASS","FAIL")</f>
        <v>PASS</v>
      </c>
      <c r="N67" s="100"/>
      <c r="O67" s="100"/>
      <c r="P67" s="100"/>
      <c r="Q67" s="100"/>
      <c r="R67" s="100"/>
      <c r="S67" s="100"/>
      <c r="T67" s="100" t="str">
        <f aca="false">IF(T65&lt;(T66/2),"PASS","FAIL")</f>
        <v>PASS</v>
      </c>
      <c r="U67" s="100" t="str">
        <f aca="false">IF(U65&lt;(U66/2),"PASS","FAIL")</f>
        <v>PASS</v>
      </c>
      <c r="V67" s="101" t="str">
        <f aca="false">IF(V65&lt;(V66/2),"PASS","FAIL")</f>
        <v>PASS</v>
      </c>
      <c r="W67" s="100"/>
      <c r="X67" s="100"/>
      <c r="Y67" s="100"/>
      <c r="Z67" s="100"/>
      <c r="AA67" s="100"/>
      <c r="AB67" s="100"/>
      <c r="AC67" s="101" t="str">
        <f aca="false">IF(AC65&lt;(AC66/2),"PASS","FAIL")</f>
        <v>PASS</v>
      </c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99" t="s">
        <v>107</v>
      </c>
      <c r="B68" s="99"/>
      <c r="C68" s="100" t="str">
        <f aca="false">IF(C65&gt;(C54)/10,"PASS","FAIL")</f>
        <v>PASS</v>
      </c>
      <c r="D68" s="100"/>
      <c r="E68" s="100" t="str">
        <f aca="false">IF(E65&gt;(E54)/10,"PASS","FAIL")</f>
        <v>PASS</v>
      </c>
      <c r="F68" s="100"/>
      <c r="G68" s="100"/>
      <c r="H68" s="100"/>
      <c r="I68" s="100"/>
      <c r="J68" s="100" t="str">
        <f aca="false">IF(J65&gt;(J54)/10,"PASS","FAIL")</f>
        <v>PASS</v>
      </c>
      <c r="K68" s="100"/>
      <c r="L68" s="100" t="str">
        <f aca="false">IF(L65&gt;(L54)/10,"PASS","FAIL")</f>
        <v>PASS</v>
      </c>
      <c r="M68" s="100" t="str">
        <f aca="false">IF(M65&gt;(M54)/10,"PASS","FAIL")</f>
        <v>PASS</v>
      </c>
      <c r="N68" s="100"/>
      <c r="O68" s="100"/>
      <c r="P68" s="100"/>
      <c r="Q68" s="100"/>
      <c r="R68" s="100"/>
      <c r="S68" s="100"/>
      <c r="T68" s="100" t="str">
        <f aca="false">IF(T65&gt;(T54)/10,"PASS","FAIL")</f>
        <v>PASS</v>
      </c>
      <c r="U68" s="100" t="str">
        <f aca="false">IF(U65&gt;(U54)/10,"PASS","FAIL")</f>
        <v>PASS</v>
      </c>
      <c r="V68" s="101" t="str">
        <f aca="false">IF(V65&gt;(V54)/10,"PASS","FAIL")</f>
        <v>PASS</v>
      </c>
      <c r="W68" s="100"/>
      <c r="X68" s="100"/>
      <c r="Y68" s="100"/>
      <c r="Z68" s="100"/>
      <c r="AA68" s="100"/>
      <c r="AB68" s="100"/>
      <c r="AC68" s="101" t="str">
        <f aca="false">IF(AC65&gt;(AC54)/10,"PASS","FAIL")</f>
        <v>PASS</v>
      </c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102" t="s">
        <v>108</v>
      </c>
      <c r="B69" s="102"/>
      <c r="C69" s="100" t="str">
        <f aca="false">IF(C65&lt;C54,"PASS","FAIL")</f>
        <v>PASS</v>
      </c>
      <c r="D69" s="100"/>
      <c r="E69" s="100" t="str">
        <f aca="false">IF(E65&lt;E54,"PASS","FAIL")</f>
        <v>PASS</v>
      </c>
      <c r="F69" s="100"/>
      <c r="G69" s="100"/>
      <c r="H69" s="100"/>
      <c r="I69" s="100"/>
      <c r="J69" s="100" t="str">
        <f aca="false">IF(J65&lt;J54,"PASS","FAIL")</f>
        <v>PASS</v>
      </c>
      <c r="K69" s="100"/>
      <c r="L69" s="100" t="str">
        <f aca="false">IF(L65&lt;L54,"PASS","FAIL")</f>
        <v>PASS</v>
      </c>
      <c r="M69" s="100" t="str">
        <f aca="false">IF(M65&lt;M54,"PASS","FAIL")</f>
        <v>PASS</v>
      </c>
      <c r="N69" s="100"/>
      <c r="O69" s="100"/>
      <c r="P69" s="100"/>
      <c r="Q69" s="100"/>
      <c r="R69" s="100"/>
      <c r="S69" s="100"/>
      <c r="T69" s="100" t="str">
        <f aca="false">IF(T65&lt;T54,"PASS","FAIL")</f>
        <v>PASS</v>
      </c>
      <c r="U69" s="100" t="str">
        <f aca="false">IF(U65&lt;U54,"PASS","FAIL")</f>
        <v>PASS</v>
      </c>
      <c r="V69" s="101" t="str">
        <f aca="false">IF(V65&lt;V54,"PASS","FAIL")</f>
        <v>PASS</v>
      </c>
      <c r="W69" s="100"/>
      <c r="X69" s="100"/>
      <c r="Y69" s="100"/>
      <c r="Z69" s="100"/>
      <c r="AA69" s="100"/>
      <c r="AB69" s="100"/>
      <c r="AC69" s="101" t="str">
        <f aca="false">IF(AC65&lt;AC54,"PASS","FAIL")</f>
        <v>PASS</v>
      </c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102" t="s">
        <v>109</v>
      </c>
      <c r="B70" s="102"/>
      <c r="C70" s="103" t="str">
        <f aca="false">IF(AND(C67="PASS",C68="PASS",C69="PASS"),"PASS","FAIL")</f>
        <v>PASS</v>
      </c>
      <c r="D70" s="103"/>
      <c r="E70" s="103" t="str">
        <f aca="false">IF(AND(E67="PASS",E68="PASS",E69="PASS"),"PASS","FAIL")</f>
        <v>PASS</v>
      </c>
      <c r="F70" s="103"/>
      <c r="G70" s="103"/>
      <c r="H70" s="103"/>
      <c r="I70" s="103"/>
      <c r="J70" s="103" t="str">
        <f aca="false">IF(AND(J67="PASS",J68="PASS",J69="PASS"),"PASS","FAIL")</f>
        <v>PASS</v>
      </c>
      <c r="K70" s="103"/>
      <c r="L70" s="103" t="str">
        <f aca="false">IF(AND(L67="PASS",L68="PASS",L69="PASS"),"PASS","FAIL")</f>
        <v>PASS</v>
      </c>
      <c r="M70" s="103" t="str">
        <f aca="false">IF(AND(M67="PASS",M68="PASS",M69="PASS"),"PASS","FAIL")</f>
        <v>PASS</v>
      </c>
      <c r="N70" s="103"/>
      <c r="O70" s="103"/>
      <c r="P70" s="103"/>
      <c r="Q70" s="103"/>
      <c r="R70" s="103"/>
      <c r="S70" s="103"/>
      <c r="T70" s="103" t="str">
        <f aca="false">IF(AND(T67="PASS",T68="PASS",T69="PASS"),"PASS","FAIL")</f>
        <v>PASS</v>
      </c>
      <c r="U70" s="103" t="str">
        <f aca="false">IF(AND(U67="PASS",U68="PASS",U69="PASS"),"PASS","FAIL")</f>
        <v>PASS</v>
      </c>
      <c r="V70" s="103" t="str">
        <f aca="false">IF(AND(V67="PASS",V68="PASS",V69="PASS"),"PASS","FAIL")</f>
        <v>PASS</v>
      </c>
      <c r="W70" s="103"/>
      <c r="X70" s="103"/>
      <c r="Y70" s="103"/>
      <c r="Z70" s="103"/>
      <c r="AA70" s="103"/>
      <c r="AB70" s="103"/>
      <c r="AC70" s="104" t="str">
        <f aca="false">IF(AND(AC67="PASS",AC68="PASS",AC69="PASS"),"PASS","FAIL")</f>
        <v>PASS</v>
      </c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3" hidden="false" customHeight="true" outlineLevel="0" collapsed="false">
      <c r="A71" s="56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105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106" t="s">
        <v>110</v>
      </c>
      <c r="B72" s="106"/>
      <c r="C72" s="107" t="n">
        <f aca="false">C54/100</f>
        <v>0.2</v>
      </c>
      <c r="D72" s="108"/>
      <c r="E72" s="107" t="n">
        <f aca="false">E54/100</f>
        <v>0.5</v>
      </c>
      <c r="F72" s="108"/>
      <c r="G72" s="108"/>
      <c r="H72" s="108"/>
      <c r="I72" s="108"/>
      <c r="J72" s="107" t="n">
        <f aca="false">J54/100</f>
        <v>0.1</v>
      </c>
      <c r="K72" s="108"/>
      <c r="L72" s="107" t="n">
        <f aca="false">L54/100</f>
        <v>0.2</v>
      </c>
      <c r="M72" s="107" t="n">
        <f aca="false">M54/100</f>
        <v>0.2</v>
      </c>
      <c r="N72" s="108"/>
      <c r="O72" s="108"/>
      <c r="P72" s="108"/>
      <c r="Q72" s="108"/>
      <c r="R72" s="108"/>
      <c r="S72" s="108"/>
      <c r="T72" s="107" t="n">
        <f aca="false">T54/100</f>
        <v>0.2</v>
      </c>
      <c r="U72" s="107" t="n">
        <f aca="false">U54/100</f>
        <v>0.4</v>
      </c>
      <c r="V72" s="107" t="n">
        <f aca="false">V54/100</f>
        <v>0.4</v>
      </c>
      <c r="W72" s="108"/>
      <c r="X72" s="108"/>
      <c r="Y72" s="108"/>
      <c r="Z72" s="108"/>
      <c r="AA72" s="108"/>
      <c r="AB72" s="108"/>
      <c r="AC72" s="109" t="n">
        <f aca="false">AC54/100</f>
        <v>0.8</v>
      </c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true" outlineLevel="0" collapsed="false">
      <c r="A73" s="110" t="s">
        <v>111</v>
      </c>
      <c r="B73" s="110"/>
      <c r="C73" s="111" t="n">
        <f aca="false">C55/100</f>
        <v>0.2355</v>
      </c>
      <c r="D73" s="111"/>
      <c r="E73" s="111" t="n">
        <f aca="false">E55/100</f>
        <v>0.5071</v>
      </c>
      <c r="F73" s="111"/>
      <c r="G73" s="111"/>
      <c r="H73" s="111"/>
      <c r="I73" s="111"/>
      <c r="J73" s="111" t="n">
        <f aca="false">J55/100</f>
        <v>0.1068</v>
      </c>
      <c r="K73" s="111"/>
      <c r="L73" s="111" t="n">
        <f aca="false">L55/100</f>
        <v>0.1879</v>
      </c>
      <c r="M73" s="111" t="n">
        <f aca="false">M55/100</f>
        <v>0.2279</v>
      </c>
      <c r="N73" s="111"/>
      <c r="O73" s="111"/>
      <c r="P73" s="111"/>
      <c r="Q73" s="111"/>
      <c r="R73" s="111"/>
      <c r="S73" s="111"/>
      <c r="T73" s="111" t="n">
        <f aca="false">T55/100</f>
        <v>0.2349</v>
      </c>
      <c r="U73" s="111" t="n">
        <f aca="false">U55/100</f>
        <v>0.4151</v>
      </c>
      <c r="V73" s="112" t="n">
        <f aca="false">V55/100</f>
        <v>0.4193</v>
      </c>
      <c r="W73" s="111"/>
      <c r="X73" s="111"/>
      <c r="Y73" s="111"/>
      <c r="Z73" s="111"/>
      <c r="AA73" s="111"/>
      <c r="AB73" s="111"/>
      <c r="AC73" s="112" t="n">
        <f aca="false">AC55/100</f>
        <v>0.9181</v>
      </c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true" outlineLevel="0" collapsed="false">
      <c r="A74" s="110" t="s">
        <v>112</v>
      </c>
      <c r="B74" s="110"/>
      <c r="C74" s="111" t="n">
        <f aca="false">C56/100</f>
        <v>0.2224</v>
      </c>
      <c r="D74" s="111"/>
      <c r="E74" s="111" t="n">
        <f aca="false">E56/100</f>
        <v>0.546</v>
      </c>
      <c r="F74" s="111"/>
      <c r="G74" s="111"/>
      <c r="H74" s="111"/>
      <c r="I74" s="111"/>
      <c r="J74" s="111" t="n">
        <f aca="false">J56/100</f>
        <v>0.09931</v>
      </c>
      <c r="K74" s="111"/>
      <c r="L74" s="111" t="n">
        <f aca="false">L56/100</f>
        <v>0.192</v>
      </c>
      <c r="M74" s="111" t="n">
        <f aca="false">M56/100</f>
        <v>0.2338</v>
      </c>
      <c r="N74" s="111"/>
      <c r="O74" s="111"/>
      <c r="P74" s="111"/>
      <c r="Q74" s="111"/>
      <c r="R74" s="111"/>
      <c r="S74" s="111"/>
      <c r="T74" s="111" t="n">
        <f aca="false">T56/100</f>
        <v>0.2407</v>
      </c>
      <c r="U74" s="111" t="n">
        <f aca="false">U56/100</f>
        <v>0.3938</v>
      </c>
      <c r="V74" s="112" t="n">
        <f aca="false">V56/100</f>
        <v>0.3909</v>
      </c>
      <c r="W74" s="111"/>
      <c r="X74" s="111"/>
      <c r="Y74" s="111"/>
      <c r="Z74" s="111"/>
      <c r="AA74" s="111"/>
      <c r="AB74" s="111"/>
      <c r="AC74" s="112" t="n">
        <f aca="false">AC56/100</f>
        <v>0.9191</v>
      </c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true" outlineLevel="0" collapsed="false">
      <c r="A75" s="110" t="s">
        <v>113</v>
      </c>
      <c r="B75" s="110"/>
      <c r="C75" s="111" t="n">
        <f aca="false">C57/100</f>
        <v>0.2878</v>
      </c>
      <c r="D75" s="111"/>
      <c r="E75" s="111" t="n">
        <f aca="false">E57/100</f>
        <v>0.6548</v>
      </c>
      <c r="F75" s="111"/>
      <c r="G75" s="111"/>
      <c r="H75" s="111"/>
      <c r="I75" s="111"/>
      <c r="J75" s="111" t="n">
        <f aca="false">J57/100</f>
        <v>0.09741</v>
      </c>
      <c r="K75" s="111"/>
      <c r="L75" s="111" t="n">
        <f aca="false">L57/100</f>
        <v>0.2112</v>
      </c>
      <c r="M75" s="111" t="n">
        <f aca="false">M57/100</f>
        <v>0.2419</v>
      </c>
      <c r="N75" s="111"/>
      <c r="O75" s="111"/>
      <c r="P75" s="111"/>
      <c r="Q75" s="111"/>
      <c r="R75" s="111"/>
      <c r="S75" s="111"/>
      <c r="T75" s="111" t="n">
        <f aca="false">T57/100</f>
        <v>0.2261</v>
      </c>
      <c r="U75" s="111" t="n">
        <f aca="false">U57/100</f>
        <v>0.4182</v>
      </c>
      <c r="V75" s="112" t="n">
        <f aca="false">V57/100</f>
        <v>0.3877</v>
      </c>
      <c r="W75" s="111"/>
      <c r="X75" s="111"/>
      <c r="Y75" s="111"/>
      <c r="Z75" s="111"/>
      <c r="AA75" s="111"/>
      <c r="AB75" s="111"/>
      <c r="AC75" s="112" t="n">
        <f aca="false">AC57/100</f>
        <v>0.9692</v>
      </c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true" outlineLevel="0" collapsed="false">
      <c r="A76" s="110" t="s">
        <v>114</v>
      </c>
      <c r="B76" s="110"/>
      <c r="C76" s="111" t="n">
        <f aca="false">C58/100</f>
        <v>0.2688</v>
      </c>
      <c r="D76" s="111"/>
      <c r="E76" s="111" t="n">
        <f aca="false">E58/100</f>
        <v>0.6818</v>
      </c>
      <c r="F76" s="111"/>
      <c r="G76" s="111"/>
      <c r="H76" s="111"/>
      <c r="I76" s="111"/>
      <c r="J76" s="111" t="n">
        <f aca="false">J58/100</f>
        <v>0.1031</v>
      </c>
      <c r="K76" s="111"/>
      <c r="L76" s="111" t="n">
        <f aca="false">L58/100</f>
        <v>0.2114</v>
      </c>
      <c r="M76" s="111" t="n">
        <f aca="false">M58/100</f>
        <v>0.2372</v>
      </c>
      <c r="N76" s="111"/>
      <c r="O76" s="111"/>
      <c r="P76" s="111"/>
      <c r="Q76" s="111"/>
      <c r="R76" s="111"/>
      <c r="S76" s="111"/>
      <c r="T76" s="111" t="n">
        <f aca="false">T58/100</f>
        <v>0.244</v>
      </c>
      <c r="U76" s="111" t="n">
        <f aca="false">U58/100</f>
        <v>0.4156</v>
      </c>
      <c r="V76" s="112" t="n">
        <f aca="false">V58/100</f>
        <v>0.3147</v>
      </c>
      <c r="W76" s="111"/>
      <c r="X76" s="111"/>
      <c r="Y76" s="111"/>
      <c r="Z76" s="111"/>
      <c r="AA76" s="111"/>
      <c r="AB76" s="111"/>
      <c r="AC76" s="112" t="n">
        <f aca="false">AC58/100</f>
        <v>0.9649</v>
      </c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true" outlineLevel="0" collapsed="false">
      <c r="A77" s="110" t="s">
        <v>112</v>
      </c>
      <c r="B77" s="110"/>
      <c r="C77" s="111" t="n">
        <f aca="false">C59/100</f>
        <v>0.2056</v>
      </c>
      <c r="D77" s="111"/>
      <c r="E77" s="111" t="n">
        <f aca="false">E59/100</f>
        <v>0.6732</v>
      </c>
      <c r="F77" s="111"/>
      <c r="G77" s="111"/>
      <c r="H77" s="111"/>
      <c r="I77" s="111"/>
      <c r="J77" s="111" t="n">
        <f aca="false">J59/100</f>
        <v>0.09806</v>
      </c>
      <c r="K77" s="111"/>
      <c r="L77" s="111" t="n">
        <f aca="false">L59/100</f>
        <v>0.2163</v>
      </c>
      <c r="M77" s="111" t="n">
        <f aca="false">M59/100</f>
        <v>0.251</v>
      </c>
      <c r="N77" s="111"/>
      <c r="O77" s="111"/>
      <c r="P77" s="111"/>
      <c r="Q77" s="111"/>
      <c r="R77" s="111"/>
      <c r="S77" s="111"/>
      <c r="T77" s="111" t="n">
        <f aca="false">T59/100</f>
        <v>0.2572</v>
      </c>
      <c r="U77" s="111" t="n">
        <f aca="false">U59/100</f>
        <v>0.4819</v>
      </c>
      <c r="V77" s="112" t="n">
        <f aca="false">V59/100</f>
        <v>0.4035</v>
      </c>
      <c r="W77" s="111"/>
      <c r="X77" s="111"/>
      <c r="Y77" s="111"/>
      <c r="Z77" s="111"/>
      <c r="AA77" s="111"/>
      <c r="AB77" s="111"/>
      <c r="AC77" s="112" t="n">
        <f aca="false">AC59/100</f>
        <v>0.968</v>
      </c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true" outlineLevel="0" collapsed="false">
      <c r="A78" s="110" t="s">
        <v>113</v>
      </c>
      <c r="B78" s="110"/>
      <c r="C78" s="111" t="n">
        <f aca="false">C60/100</f>
        <v>0.1981</v>
      </c>
      <c r="D78" s="111"/>
      <c r="E78" s="111" t="n">
        <f aca="false">E60/100</f>
        <v>0.638</v>
      </c>
      <c r="F78" s="111"/>
      <c r="G78" s="111"/>
      <c r="H78" s="111"/>
      <c r="I78" s="111"/>
      <c r="J78" s="111" t="n">
        <f aca="false">J60/100</f>
        <v>0.09585</v>
      </c>
      <c r="K78" s="111"/>
      <c r="L78" s="111" t="n">
        <f aca="false">L60/100</f>
        <v>0.2007</v>
      </c>
      <c r="M78" s="111" t="n">
        <f aca="false">M60/100</f>
        <v>0.2454</v>
      </c>
      <c r="N78" s="111"/>
      <c r="O78" s="111"/>
      <c r="P78" s="111"/>
      <c r="Q78" s="111"/>
      <c r="R78" s="111"/>
      <c r="S78" s="111"/>
      <c r="T78" s="111" t="n">
        <f aca="false">T60/100</f>
        <v>0.241</v>
      </c>
      <c r="U78" s="111" t="n">
        <f aca="false">U60/100</f>
        <v>0.4134</v>
      </c>
      <c r="V78" s="112" t="n">
        <f aca="false">V60/100</f>
        <v>0.3456</v>
      </c>
      <c r="W78" s="111"/>
      <c r="X78" s="111"/>
      <c r="Y78" s="111"/>
      <c r="Z78" s="111"/>
      <c r="AA78" s="111"/>
      <c r="AB78" s="111"/>
      <c r="AC78" s="112" t="n">
        <f aca="false">AC60/100</f>
        <v>0.9482</v>
      </c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true" outlineLevel="0" collapsed="false">
      <c r="A79" s="110" t="s">
        <v>114</v>
      </c>
      <c r="B79" s="110"/>
      <c r="C79" s="111" t="n">
        <f aca="false">C61/100</f>
        <v>0.1916</v>
      </c>
      <c r="D79" s="111"/>
      <c r="E79" s="111" t="n">
        <f aca="false">E61/100</f>
        <v>0.5732</v>
      </c>
      <c r="F79" s="111"/>
      <c r="G79" s="111"/>
      <c r="H79" s="111"/>
      <c r="I79" s="111"/>
      <c r="J79" s="111" t="n">
        <f aca="false">J61/100</f>
        <v>0.09768</v>
      </c>
      <c r="K79" s="111"/>
      <c r="L79" s="111" t="n">
        <f aca="false">L61/100</f>
        <v>0.2508</v>
      </c>
      <c r="M79" s="111" t="n">
        <f aca="false">M61/100</f>
        <v>0.2044</v>
      </c>
      <c r="N79" s="111"/>
      <c r="O79" s="111"/>
      <c r="P79" s="111"/>
      <c r="Q79" s="111"/>
      <c r="R79" s="111"/>
      <c r="S79" s="111"/>
      <c r="T79" s="111" t="n">
        <f aca="false">T61/100</f>
        <v>0.2513</v>
      </c>
      <c r="U79" s="111" t="n">
        <f aca="false">U61/100</f>
        <v>0.3785</v>
      </c>
      <c r="V79" s="112" t="n">
        <f aca="false">V61/100</f>
        <v>0.4447</v>
      </c>
      <c r="W79" s="111"/>
      <c r="X79" s="111"/>
      <c r="Y79" s="111"/>
      <c r="Z79" s="111"/>
      <c r="AA79" s="111"/>
      <c r="AB79" s="111"/>
      <c r="AC79" s="112" t="n">
        <f aca="false">AC61/100</f>
        <v>0.9063</v>
      </c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true" outlineLevel="0" collapsed="false">
      <c r="A80" s="113" t="s">
        <v>115</v>
      </c>
      <c r="B80" s="113"/>
      <c r="C80" s="114" t="n">
        <f aca="false">C65/100</f>
        <v>0.114910373204257</v>
      </c>
      <c r="D80" s="111"/>
      <c r="E80" s="114" t="n">
        <f aca="false">E65/100</f>
        <v>0.214596042509956</v>
      </c>
      <c r="F80" s="111"/>
      <c r="G80" s="111"/>
      <c r="H80" s="111"/>
      <c r="I80" s="111"/>
      <c r="J80" s="114" t="n">
        <f aca="false">J65/100</f>
        <v>0.0120999516087261</v>
      </c>
      <c r="K80" s="111"/>
      <c r="L80" s="114" t="n">
        <f aca="false">L65/100</f>
        <v>0.0655030552265547</v>
      </c>
      <c r="M80" s="114" t="n">
        <f aca="false">M65/100</f>
        <v>0.0480593461396445</v>
      </c>
      <c r="N80" s="111"/>
      <c r="O80" s="111"/>
      <c r="P80" s="111"/>
      <c r="Q80" s="111"/>
      <c r="R80" s="111"/>
      <c r="S80" s="111"/>
      <c r="T80" s="114" t="n">
        <f aca="false">T65/100</f>
        <v>0.0321320051784318</v>
      </c>
      <c r="U80" s="114" t="n">
        <f aca="false">U65/100</f>
        <v>0.101441983123556</v>
      </c>
      <c r="V80" s="114" t="n">
        <f aca="false">V65/100</f>
        <v>0.138186994312068</v>
      </c>
      <c r="W80" s="111"/>
      <c r="X80" s="111"/>
      <c r="Y80" s="111"/>
      <c r="Z80" s="111"/>
      <c r="AA80" s="111"/>
      <c r="AB80" s="111"/>
      <c r="AC80" s="114" t="n">
        <f aca="false">AC65/100</f>
        <v>0.0846072083717687</v>
      </c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true" outlineLevel="0" collapsed="false">
      <c r="A81" s="106" t="s">
        <v>116</v>
      </c>
      <c r="B81" s="106"/>
      <c r="C81" s="115" t="n">
        <f aca="false">C66/100</f>
        <v>0.383034577347523</v>
      </c>
      <c r="D81" s="111"/>
      <c r="E81" s="115" t="n">
        <f aca="false">E66/100</f>
        <v>0.715320141699853</v>
      </c>
      <c r="F81" s="111"/>
      <c r="G81" s="111"/>
      <c r="H81" s="111"/>
      <c r="I81" s="111"/>
      <c r="J81" s="115" t="n">
        <f aca="false">J66/100</f>
        <v>0.0403331720290871</v>
      </c>
      <c r="K81" s="111"/>
      <c r="L81" s="115" t="n">
        <f aca="false">L66/100</f>
        <v>0.218343517421849</v>
      </c>
      <c r="M81" s="115" t="n">
        <f aca="false">M66/100</f>
        <v>0.160197820465482</v>
      </c>
      <c r="N81" s="111"/>
      <c r="O81" s="111"/>
      <c r="P81" s="111"/>
      <c r="Q81" s="111"/>
      <c r="R81" s="111"/>
      <c r="S81" s="111"/>
      <c r="T81" s="115" t="n">
        <f aca="false">T66/100</f>
        <v>0.107106683928106</v>
      </c>
      <c r="U81" s="115" t="n">
        <f aca="false">U66/100</f>
        <v>0.338139943745186</v>
      </c>
      <c r="V81" s="116" t="n">
        <f aca="false">V66/100</f>
        <v>0.46062331437356</v>
      </c>
      <c r="W81" s="111"/>
      <c r="X81" s="111"/>
      <c r="Y81" s="111"/>
      <c r="Z81" s="111"/>
      <c r="AA81" s="111"/>
      <c r="AB81" s="111"/>
      <c r="AC81" s="116" t="n">
        <f aca="false">AC66/100</f>
        <v>0.282024027905896</v>
      </c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3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105"/>
      <c r="W82" s="0"/>
      <c r="X82" s="0"/>
      <c r="Y82" s="0"/>
      <c r="Z82" s="0"/>
      <c r="AA82" s="0"/>
      <c r="AB82" s="0"/>
      <c r="AC82" s="105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true" outlineLevel="0" collapsed="false">
      <c r="A83" s="106" t="s">
        <v>117</v>
      </c>
      <c r="B83" s="106"/>
      <c r="C83" s="117" t="n">
        <f aca="false">C72/107.868</f>
        <v>0.00185411799606927</v>
      </c>
      <c r="D83" s="111"/>
      <c r="E83" s="111" t="n">
        <f aca="false">E72/74.9216</f>
        <v>0.00667364284799043</v>
      </c>
      <c r="F83" s="111"/>
      <c r="G83" s="111"/>
      <c r="H83" s="111"/>
      <c r="I83" s="111"/>
      <c r="J83" s="111" t="n">
        <f aca="false">J72/112.4</f>
        <v>0.000889679715302491</v>
      </c>
      <c r="K83" s="111"/>
      <c r="L83" s="111" t="n">
        <f aca="false">L72/51.9961</f>
        <v>0.00384644232932855</v>
      </c>
      <c r="M83" s="111" t="n">
        <f aca="false">M72/63.546</f>
        <v>0.00314732634626885</v>
      </c>
      <c r="N83" s="111"/>
      <c r="O83" s="111"/>
      <c r="P83" s="111"/>
      <c r="Q83" s="111"/>
      <c r="R83" s="111"/>
      <c r="S83" s="111"/>
      <c r="T83" s="111" t="n">
        <f aca="false">T72/58.7</f>
        <v>0.00340715502555366</v>
      </c>
      <c r="U83" s="111" t="n">
        <f aca="false">U72/207.2</f>
        <v>0.00193050193050193</v>
      </c>
      <c r="V83" s="112" t="n">
        <f aca="false">V72/121.75</f>
        <v>0.00328542094455852</v>
      </c>
      <c r="W83" s="111"/>
      <c r="X83" s="111"/>
      <c r="Y83" s="111"/>
      <c r="Z83" s="111"/>
      <c r="AA83" s="111"/>
      <c r="AB83" s="111"/>
      <c r="AC83" s="112" t="n">
        <f aca="false">AC72/65.38</f>
        <v>0.0122361578464362</v>
      </c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true" outlineLevel="0" collapsed="false">
      <c r="A84" s="110" t="s">
        <v>118</v>
      </c>
      <c r="B84" s="110"/>
      <c r="C84" s="117" t="n">
        <f aca="false">C73/107.868</f>
        <v>0.00218322394037157</v>
      </c>
      <c r="D84" s="111"/>
      <c r="E84" s="111" t="n">
        <f aca="false">E73/74.9216</f>
        <v>0.0067684085764319</v>
      </c>
      <c r="F84" s="111"/>
      <c r="G84" s="111"/>
      <c r="H84" s="111"/>
      <c r="I84" s="111"/>
      <c r="J84" s="111" t="n">
        <f aca="false">J73/112.4</f>
        <v>0.00095017793594306</v>
      </c>
      <c r="K84" s="111"/>
      <c r="L84" s="111" t="n">
        <f aca="false">L73/51.9961</f>
        <v>0.00361373256840417</v>
      </c>
      <c r="M84" s="111" t="n">
        <f aca="false">M73/63.546</f>
        <v>0.00358637837157335</v>
      </c>
      <c r="N84" s="111"/>
      <c r="O84" s="111"/>
      <c r="P84" s="111"/>
      <c r="Q84" s="111"/>
      <c r="R84" s="111"/>
      <c r="S84" s="111"/>
      <c r="T84" s="111" t="n">
        <f aca="false">T73/58.7</f>
        <v>0.00400170357751278</v>
      </c>
      <c r="U84" s="111" t="n">
        <f aca="false">U73/207.2</f>
        <v>0.00200337837837838</v>
      </c>
      <c r="V84" s="112" t="n">
        <f aca="false">V73/121.75</f>
        <v>0.00344394250513347</v>
      </c>
      <c r="W84" s="111"/>
      <c r="X84" s="111"/>
      <c r="Y84" s="111"/>
      <c r="Z84" s="111"/>
      <c r="AA84" s="111"/>
      <c r="AB84" s="111"/>
      <c r="AC84" s="112" t="n">
        <f aca="false">AC73/65.38</f>
        <v>0.0140425206485164</v>
      </c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false" customHeight="true" outlineLevel="0" collapsed="false">
      <c r="A85" s="110" t="s">
        <v>119</v>
      </c>
      <c r="B85" s="110"/>
      <c r="C85" s="117" t="n">
        <f aca="false">C74/107.868</f>
        <v>0.00206177921162903</v>
      </c>
      <c r="D85" s="111"/>
      <c r="E85" s="111" t="n">
        <f aca="false">E74/74.9216</f>
        <v>0.00728761799000555</v>
      </c>
      <c r="F85" s="111"/>
      <c r="G85" s="111"/>
      <c r="H85" s="111"/>
      <c r="I85" s="111"/>
      <c r="J85" s="111" t="n">
        <f aca="false">J74/112.4</f>
        <v>0.000883540925266904</v>
      </c>
      <c r="K85" s="111"/>
      <c r="L85" s="111" t="n">
        <f aca="false">L74/51.9961</f>
        <v>0.0036925846361554</v>
      </c>
      <c r="M85" s="111" t="n">
        <f aca="false">M74/63.546</f>
        <v>0.00367922449878828</v>
      </c>
      <c r="N85" s="111"/>
      <c r="O85" s="111"/>
      <c r="P85" s="111"/>
      <c r="Q85" s="111"/>
      <c r="R85" s="111"/>
      <c r="S85" s="111"/>
      <c r="T85" s="111" t="n">
        <f aca="false">T74/58.7</f>
        <v>0.00410051107325383</v>
      </c>
      <c r="U85" s="111" t="n">
        <f aca="false">U74/207.2</f>
        <v>0.00190057915057915</v>
      </c>
      <c r="V85" s="112" t="n">
        <f aca="false">V74/121.75</f>
        <v>0.00321067761806982</v>
      </c>
      <c r="W85" s="111"/>
      <c r="X85" s="111"/>
      <c r="Y85" s="111"/>
      <c r="Z85" s="111"/>
      <c r="AA85" s="111"/>
      <c r="AB85" s="111"/>
      <c r="AC85" s="112" t="n">
        <f aca="false">AC74/65.38</f>
        <v>0.0140578158458244</v>
      </c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true" outlineLevel="0" collapsed="false">
      <c r="A86" s="110" t="s">
        <v>120</v>
      </c>
      <c r="B86" s="110"/>
      <c r="C86" s="117" t="n">
        <f aca="false">C75/107.868</f>
        <v>0.00266807579634368</v>
      </c>
      <c r="D86" s="111"/>
      <c r="E86" s="111" t="n">
        <f aca="false">E75/74.9216</f>
        <v>0.00873980267372827</v>
      </c>
      <c r="F86" s="111"/>
      <c r="G86" s="111"/>
      <c r="H86" s="111"/>
      <c r="I86" s="111"/>
      <c r="J86" s="111" t="n">
        <f aca="false">J75/112.4</f>
        <v>0.000866637010676157</v>
      </c>
      <c r="K86" s="111"/>
      <c r="L86" s="111" t="n">
        <f aca="false">L75/51.9961</f>
        <v>0.00406184309977095</v>
      </c>
      <c r="M86" s="111" t="n">
        <f aca="false">M75/63.546</f>
        <v>0.00380669121581217</v>
      </c>
      <c r="N86" s="111"/>
      <c r="O86" s="111"/>
      <c r="P86" s="111"/>
      <c r="Q86" s="111"/>
      <c r="R86" s="111"/>
      <c r="S86" s="111"/>
      <c r="T86" s="111" t="n">
        <f aca="false">T75/58.7</f>
        <v>0.00385178875638842</v>
      </c>
      <c r="U86" s="111" t="n">
        <f aca="false">U75/207.2</f>
        <v>0.00201833976833977</v>
      </c>
      <c r="V86" s="112" t="n">
        <f aca="false">V75/121.75</f>
        <v>0.00318439425051335</v>
      </c>
      <c r="W86" s="111"/>
      <c r="X86" s="111"/>
      <c r="Y86" s="111"/>
      <c r="Z86" s="111"/>
      <c r="AA86" s="111"/>
      <c r="AB86" s="111"/>
      <c r="AC86" s="112" t="n">
        <f aca="false">AC75/65.38</f>
        <v>0.0148241052309575</v>
      </c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true" outlineLevel="0" collapsed="false">
      <c r="A87" s="110" t="s">
        <v>121</v>
      </c>
      <c r="B87" s="110"/>
      <c r="C87" s="117" t="n">
        <f aca="false">C76/107.868</f>
        <v>0.0024919345867171</v>
      </c>
      <c r="D87" s="111"/>
      <c r="E87" s="111" t="n">
        <f aca="false">E76/74.9216</f>
        <v>0.00910017938751976</v>
      </c>
      <c r="F87" s="111"/>
      <c r="G87" s="111"/>
      <c r="H87" s="111"/>
      <c r="I87" s="111"/>
      <c r="J87" s="111" t="n">
        <f aca="false">J76/112.4</f>
        <v>0.000917259786476868</v>
      </c>
      <c r="K87" s="111"/>
      <c r="L87" s="111" t="n">
        <f aca="false">L76/51.9961</f>
        <v>0.00406568954210027</v>
      </c>
      <c r="M87" s="111" t="n">
        <f aca="false">M76/63.546</f>
        <v>0.00373272904667485</v>
      </c>
      <c r="N87" s="111"/>
      <c r="O87" s="111"/>
      <c r="P87" s="111"/>
      <c r="Q87" s="111"/>
      <c r="R87" s="111"/>
      <c r="S87" s="111"/>
      <c r="T87" s="111" t="n">
        <f aca="false">T76/58.7</f>
        <v>0.00415672913117547</v>
      </c>
      <c r="U87" s="111" t="n">
        <f aca="false">U76/207.2</f>
        <v>0.00200579150579151</v>
      </c>
      <c r="V87" s="112" t="n">
        <f aca="false">V76/121.75</f>
        <v>0.00258480492813142</v>
      </c>
      <c r="W87" s="111"/>
      <c r="X87" s="111"/>
      <c r="Y87" s="111"/>
      <c r="Z87" s="111"/>
      <c r="AA87" s="111"/>
      <c r="AB87" s="111"/>
      <c r="AC87" s="112" t="n">
        <f aca="false">AC76/65.38</f>
        <v>0.0147583358825329</v>
      </c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" hidden="false" customHeight="true" outlineLevel="0" collapsed="false">
      <c r="A88" s="110" t="s">
        <v>119</v>
      </c>
      <c r="B88" s="110"/>
      <c r="C88" s="117" t="n">
        <f aca="false">C77/107.868</f>
        <v>0.00190603329995921</v>
      </c>
      <c r="D88" s="111"/>
      <c r="E88" s="111" t="n">
        <f aca="false">E77/74.9216</f>
        <v>0.00898539273053432</v>
      </c>
      <c r="F88" s="111"/>
      <c r="G88" s="111"/>
      <c r="H88" s="111"/>
      <c r="I88" s="111"/>
      <c r="J88" s="111" t="n">
        <f aca="false">J77/112.4</f>
        <v>0.000872419928825623</v>
      </c>
      <c r="K88" s="111"/>
      <c r="L88" s="111" t="n">
        <f aca="false">L77/51.9961</f>
        <v>0.00415992737916882</v>
      </c>
      <c r="M88" s="111" t="n">
        <f aca="false">M77/63.546</f>
        <v>0.0039498945645674</v>
      </c>
      <c r="N88" s="111"/>
      <c r="O88" s="111"/>
      <c r="P88" s="111"/>
      <c r="Q88" s="111"/>
      <c r="R88" s="111"/>
      <c r="S88" s="111"/>
      <c r="T88" s="111" t="n">
        <f aca="false">T77/58.7</f>
        <v>0.00438160136286201</v>
      </c>
      <c r="U88" s="111" t="n">
        <f aca="false">U77/207.2</f>
        <v>0.0023257722007722</v>
      </c>
      <c r="V88" s="112" t="n">
        <f aca="false">V77/121.75</f>
        <v>0.00331416837782341</v>
      </c>
      <c r="W88" s="111"/>
      <c r="X88" s="111"/>
      <c r="Y88" s="111"/>
      <c r="Z88" s="111"/>
      <c r="AA88" s="111"/>
      <c r="AB88" s="111"/>
      <c r="AC88" s="112" t="n">
        <f aca="false">AC77/65.38</f>
        <v>0.0148057509941878</v>
      </c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true" outlineLevel="0" collapsed="false">
      <c r="A89" s="110" t="s">
        <v>120</v>
      </c>
      <c r="B89" s="110"/>
      <c r="C89" s="117" t="n">
        <f aca="false">C78/107.868</f>
        <v>0.00183650387510661</v>
      </c>
      <c r="D89" s="111"/>
      <c r="E89" s="111" t="n">
        <f aca="false">E78/74.9216</f>
        <v>0.00851556827403579</v>
      </c>
      <c r="F89" s="111"/>
      <c r="G89" s="111"/>
      <c r="H89" s="111"/>
      <c r="I89" s="111"/>
      <c r="J89" s="111" t="n">
        <f aca="false">J78/112.4</f>
        <v>0.000852758007117438</v>
      </c>
      <c r="K89" s="111"/>
      <c r="L89" s="111" t="n">
        <f aca="false">L78/51.9961</f>
        <v>0.0038599048774812</v>
      </c>
      <c r="M89" s="111" t="n">
        <f aca="false">M78/63.546</f>
        <v>0.00386176942687187</v>
      </c>
      <c r="N89" s="111"/>
      <c r="O89" s="111"/>
      <c r="P89" s="111"/>
      <c r="Q89" s="111"/>
      <c r="R89" s="111"/>
      <c r="S89" s="111"/>
      <c r="T89" s="111" t="n">
        <f aca="false">T78/58.7</f>
        <v>0.00410562180579216</v>
      </c>
      <c r="U89" s="111" t="n">
        <f aca="false">U78/207.2</f>
        <v>0.00199517374517375</v>
      </c>
      <c r="V89" s="112" t="n">
        <f aca="false">V78/121.75</f>
        <v>0.00283860369609856</v>
      </c>
      <c r="W89" s="111"/>
      <c r="X89" s="111"/>
      <c r="Y89" s="111"/>
      <c r="Z89" s="111"/>
      <c r="AA89" s="111"/>
      <c r="AB89" s="111"/>
      <c r="AC89" s="112" t="n">
        <f aca="false">AC78/65.38</f>
        <v>0.0145029060874885</v>
      </c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" hidden="false" customHeight="true" outlineLevel="0" collapsed="false">
      <c r="A90" s="110" t="s">
        <v>121</v>
      </c>
      <c r="B90" s="110"/>
      <c r="C90" s="117" t="n">
        <f aca="false">C79/107.868</f>
        <v>0.00177624504023436</v>
      </c>
      <c r="D90" s="111"/>
      <c r="E90" s="111" t="n">
        <f aca="false">E79/74.9216</f>
        <v>0.00765066416093623</v>
      </c>
      <c r="F90" s="111"/>
      <c r="G90" s="111"/>
      <c r="H90" s="111"/>
      <c r="I90" s="111"/>
      <c r="J90" s="111" t="n">
        <f aca="false">J79/112.4</f>
        <v>0.000869039145907473</v>
      </c>
      <c r="K90" s="111"/>
      <c r="L90" s="111" t="n">
        <f aca="false">L79/51.9961</f>
        <v>0.004823438680978</v>
      </c>
      <c r="M90" s="111" t="n">
        <f aca="false">M79/63.546</f>
        <v>0.00321656752588676</v>
      </c>
      <c r="N90" s="111"/>
      <c r="O90" s="111"/>
      <c r="P90" s="111"/>
      <c r="Q90" s="111"/>
      <c r="R90" s="111"/>
      <c r="S90" s="111"/>
      <c r="T90" s="111" t="n">
        <f aca="false">T79/58.7</f>
        <v>0.00428109028960818</v>
      </c>
      <c r="U90" s="111" t="n">
        <f aca="false">U79/207.2</f>
        <v>0.00182673745173745</v>
      </c>
      <c r="V90" s="112" t="n">
        <f aca="false">V79/121.75</f>
        <v>0.00365256673511294</v>
      </c>
      <c r="W90" s="111"/>
      <c r="X90" s="111"/>
      <c r="Y90" s="111"/>
      <c r="Z90" s="111"/>
      <c r="AA90" s="111"/>
      <c r="AB90" s="111"/>
      <c r="AC90" s="112" t="n">
        <f aca="false">AC79/65.38</f>
        <v>0.0138620373202814</v>
      </c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" hidden="false" customHeight="true" outlineLevel="0" collapsed="false">
      <c r="A91" s="113" t="s">
        <v>122</v>
      </c>
      <c r="B91" s="113"/>
      <c r="C91" s="118" t="n">
        <f aca="false">C80/107.868</f>
        <v>0.00106528695446524</v>
      </c>
      <c r="D91" s="111"/>
      <c r="E91" s="114" t="n">
        <f aca="false">E80/74.9216</f>
        <v>0.00286427468860723</v>
      </c>
      <c r="F91" s="111"/>
      <c r="G91" s="111"/>
      <c r="H91" s="111"/>
      <c r="I91" s="111"/>
      <c r="J91" s="114" t="n">
        <f aca="false">J80/112.4</f>
        <v>0.000107650815024254</v>
      </c>
      <c r="K91" s="111"/>
      <c r="L91" s="114" t="n">
        <f aca="false">L80/51.9961</f>
        <v>0.00125976862161883</v>
      </c>
      <c r="M91" s="114" t="n">
        <f aca="false">M80/63.546</f>
        <v>0.000756292231448785</v>
      </c>
      <c r="N91" s="111"/>
      <c r="O91" s="111"/>
      <c r="P91" s="111"/>
      <c r="Q91" s="111"/>
      <c r="R91" s="111"/>
      <c r="S91" s="111"/>
      <c r="T91" s="114" t="n">
        <f aca="false">T80/58.7</f>
        <v>0.000547393614624052</v>
      </c>
      <c r="U91" s="114" t="n">
        <f aca="false">U80/207.2</f>
        <v>0.000489584860634921</v>
      </c>
      <c r="V91" s="114" t="n">
        <f aca="false">V80/121.75</f>
        <v>0.00113500611344614</v>
      </c>
      <c r="W91" s="111"/>
      <c r="X91" s="111"/>
      <c r="Y91" s="111"/>
      <c r="Z91" s="111"/>
      <c r="AA91" s="111"/>
      <c r="AB91" s="111"/>
      <c r="AC91" s="114" t="n">
        <f aca="false">AC80/65.38</f>
        <v>0.0012940839457291</v>
      </c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" hidden="false" customHeight="true" outlineLevel="0" collapsed="false">
      <c r="A92" s="106" t="s">
        <v>123</v>
      </c>
      <c r="B92" s="106"/>
      <c r="C92" s="117" t="n">
        <f aca="false">C81/107.868</f>
        <v>0.00355095651488415</v>
      </c>
      <c r="D92" s="111"/>
      <c r="E92" s="111" t="n">
        <f aca="false">E81/74.9216</f>
        <v>0.00954758229535745</v>
      </c>
      <c r="F92" s="111"/>
      <c r="G92" s="111"/>
      <c r="H92" s="111"/>
      <c r="I92" s="111"/>
      <c r="J92" s="111" t="n">
        <f aca="false">J81/112.4</f>
        <v>0.000358836050080846</v>
      </c>
      <c r="K92" s="111"/>
      <c r="L92" s="111" t="n">
        <f aca="false">L81/51.9961</f>
        <v>0.00419922873872943</v>
      </c>
      <c r="M92" s="111" t="n">
        <f aca="false">M81/63.546</f>
        <v>0.00252097410482928</v>
      </c>
      <c r="N92" s="111"/>
      <c r="O92" s="111"/>
      <c r="P92" s="111"/>
      <c r="Q92" s="111"/>
      <c r="R92" s="111"/>
      <c r="S92" s="111"/>
      <c r="T92" s="111" t="n">
        <f aca="false">T81/58.7</f>
        <v>0.00182464538208017</v>
      </c>
      <c r="U92" s="111" t="n">
        <f aca="false">U81/207.2</f>
        <v>0.00163194953544974</v>
      </c>
      <c r="V92" s="112" t="n">
        <f aca="false">V81/121.75</f>
        <v>0.00378335371148715</v>
      </c>
      <c r="W92" s="111"/>
      <c r="X92" s="111"/>
      <c r="Y92" s="111"/>
      <c r="Z92" s="111"/>
      <c r="AA92" s="111"/>
      <c r="AB92" s="111"/>
      <c r="AC92" s="112" t="n">
        <f aca="false">AC81/65.38</f>
        <v>0.00431361315243034</v>
      </c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5" customFormat="false" ht="12" hidden="false" customHeight="false" outlineLevel="0" collapsed="false">
      <c r="B95" s="54" t="s">
        <v>124</v>
      </c>
      <c r="C95" s="120" t="n">
        <v>10.37</v>
      </c>
      <c r="D95" s="121"/>
      <c r="E95" s="120" t="n">
        <v>2.818</v>
      </c>
      <c r="F95" s="121"/>
      <c r="G95" s="121"/>
      <c r="H95" s="121"/>
      <c r="I95" s="121"/>
      <c r="J95" s="120" t="n">
        <v>0.0586</v>
      </c>
      <c r="K95" s="121"/>
      <c r="L95" s="120" t="n">
        <v>-0.9837</v>
      </c>
      <c r="M95" s="120" t="n">
        <v>2.554</v>
      </c>
      <c r="N95" s="121"/>
      <c r="O95" s="121"/>
      <c r="P95" s="121"/>
      <c r="Q95" s="121"/>
      <c r="R95" s="121"/>
      <c r="S95" s="121"/>
      <c r="T95" s="120" t="n">
        <v>1.029</v>
      </c>
      <c r="U95" s="120" t="n">
        <v>0.4175</v>
      </c>
      <c r="V95" s="120" t="n">
        <v>-5.684</v>
      </c>
      <c r="W95" s="121"/>
      <c r="X95" s="121"/>
      <c r="Y95" s="121"/>
      <c r="Z95" s="121"/>
      <c r="AA95" s="121"/>
      <c r="AB95" s="121"/>
      <c r="AC95" s="120" t="n">
        <v>13.26</v>
      </c>
    </row>
    <row r="96" customFormat="false" ht="12" hidden="false" customHeight="false" outlineLevel="0" collapsed="false">
      <c r="B96" s="54" t="s">
        <v>125</v>
      </c>
      <c r="C96" s="120" t="n">
        <v>-0.2397</v>
      </c>
      <c r="D96" s="121"/>
      <c r="E96" s="120" t="n">
        <v>0.6259</v>
      </c>
      <c r="F96" s="121"/>
      <c r="G96" s="121"/>
      <c r="H96" s="121"/>
      <c r="I96" s="121"/>
      <c r="J96" s="120" t="n">
        <v>-0.4988</v>
      </c>
      <c r="K96" s="121"/>
      <c r="L96" s="120" t="n">
        <v>0.9176</v>
      </c>
      <c r="M96" s="120" t="n">
        <v>2.391</v>
      </c>
      <c r="N96" s="121"/>
      <c r="O96" s="121"/>
      <c r="P96" s="121"/>
      <c r="Q96" s="121"/>
      <c r="R96" s="121"/>
      <c r="S96" s="121"/>
      <c r="T96" s="120" t="n">
        <v>-0.2415</v>
      </c>
      <c r="U96" s="120" t="n">
        <v>3.364</v>
      </c>
      <c r="V96" s="120" t="n">
        <v>-1.679</v>
      </c>
      <c r="W96" s="121"/>
      <c r="X96" s="121"/>
      <c r="Y96" s="121"/>
      <c r="Z96" s="121"/>
      <c r="AA96" s="121"/>
      <c r="AB96" s="121"/>
      <c r="AC96" s="120" t="n">
        <v>13.9</v>
      </c>
    </row>
    <row r="97" customFormat="false" ht="12" hidden="false" customHeight="false" outlineLevel="0" collapsed="false">
      <c r="B97" s="54" t="s">
        <v>126</v>
      </c>
      <c r="C97" s="120" t="n">
        <v>-2.505</v>
      </c>
      <c r="D97" s="121"/>
      <c r="E97" s="120" t="n">
        <v>6.482</v>
      </c>
      <c r="F97" s="121"/>
      <c r="G97" s="121"/>
      <c r="H97" s="121"/>
      <c r="I97" s="121"/>
      <c r="J97" s="120" t="n">
        <v>-1.036</v>
      </c>
      <c r="K97" s="121"/>
      <c r="L97" s="120" t="n">
        <v>0.2537</v>
      </c>
      <c r="M97" s="120" t="n">
        <v>2.797</v>
      </c>
      <c r="N97" s="121"/>
      <c r="O97" s="121"/>
      <c r="P97" s="121"/>
      <c r="Q97" s="121"/>
      <c r="R97" s="121"/>
      <c r="S97" s="121"/>
      <c r="T97" s="120" t="n">
        <v>1.812</v>
      </c>
      <c r="U97" s="120" t="n">
        <v>6.364</v>
      </c>
      <c r="V97" s="120" t="n">
        <v>-4.355</v>
      </c>
      <c r="W97" s="121"/>
      <c r="X97" s="121"/>
      <c r="Y97" s="121"/>
      <c r="Z97" s="121"/>
      <c r="AA97" s="121"/>
      <c r="AB97" s="121"/>
      <c r="AC97" s="122" t="n">
        <v>44.13</v>
      </c>
    </row>
    <row r="98" customFormat="false" ht="12" hidden="false" customHeight="false" outlineLevel="0" collapsed="false">
      <c r="B98" s="54" t="s">
        <v>127</v>
      </c>
      <c r="C98" s="120" t="n">
        <v>6.375</v>
      </c>
      <c r="D98" s="121"/>
      <c r="E98" s="120" t="n">
        <v>3.412</v>
      </c>
      <c r="F98" s="121"/>
      <c r="G98" s="121"/>
      <c r="H98" s="121"/>
      <c r="I98" s="121"/>
      <c r="J98" s="120" t="n">
        <v>-0.5121</v>
      </c>
      <c r="K98" s="121"/>
      <c r="L98" s="120" t="n">
        <v>-0.6159</v>
      </c>
      <c r="M98" s="120" t="n">
        <v>2.483</v>
      </c>
      <c r="N98" s="121"/>
      <c r="O98" s="121"/>
      <c r="P98" s="121"/>
      <c r="Q98" s="121"/>
      <c r="R98" s="121"/>
      <c r="S98" s="121"/>
      <c r="T98" s="120" t="n">
        <v>1.673</v>
      </c>
      <c r="U98" s="120" t="n">
        <v>-3.232</v>
      </c>
      <c r="V98" s="120" t="n">
        <v>7.263</v>
      </c>
      <c r="W98" s="121"/>
      <c r="X98" s="121"/>
      <c r="Y98" s="121"/>
      <c r="Z98" s="121"/>
      <c r="AA98" s="121"/>
      <c r="AB98" s="121"/>
      <c r="AC98" s="120" t="n">
        <v>13.12</v>
      </c>
    </row>
    <row r="99" customFormat="false" ht="12" hidden="false" customHeight="false" outlineLevel="0" collapsed="false">
      <c r="B99" s="54" t="s">
        <v>30</v>
      </c>
      <c r="C99" s="123" t="n">
        <f aca="false">AVERAGE(C95:C98)</f>
        <v>3.500075</v>
      </c>
      <c r="D99" s="121"/>
      <c r="E99" s="123" t="n">
        <f aca="false">AVERAGE(E95:E98)</f>
        <v>3.334475</v>
      </c>
      <c r="F99" s="121"/>
      <c r="G99" s="121"/>
      <c r="H99" s="121"/>
      <c r="I99" s="121"/>
      <c r="J99" s="123" t="n">
        <f aca="false">AVERAGE(J95:J98)</f>
        <v>-0.497075</v>
      </c>
      <c r="K99" s="121"/>
      <c r="L99" s="123" t="n">
        <f aca="false">AVERAGE(L95:L98)</f>
        <v>-0.107075</v>
      </c>
      <c r="M99" s="123" t="n">
        <f aca="false">AVERAGE(M95:M98)</f>
        <v>2.55625</v>
      </c>
      <c r="N99" s="121"/>
      <c r="O99" s="121"/>
      <c r="P99" s="121"/>
      <c r="Q99" s="121"/>
      <c r="R99" s="121"/>
      <c r="S99" s="121"/>
      <c r="T99" s="123" t="n">
        <f aca="false">AVERAGE(T95:T98)</f>
        <v>1.068125</v>
      </c>
      <c r="U99" s="123" t="n">
        <f aca="false">AVERAGE(U95:U98)</f>
        <v>1.728375</v>
      </c>
      <c r="V99" s="123" t="n">
        <f aca="false">AVERAGE(V95:V98)</f>
        <v>-1.11375</v>
      </c>
      <c r="W99" s="121"/>
      <c r="X99" s="121"/>
      <c r="Y99" s="121"/>
      <c r="Z99" s="121"/>
      <c r="AA99" s="121"/>
      <c r="AB99" s="121"/>
      <c r="AC99" s="123" t="n">
        <f aca="false">AVERAGE(AC95:AC98)</f>
        <v>21.1025</v>
      </c>
    </row>
    <row r="100" customFormat="false" ht="12" hidden="false" customHeight="false" outlineLevel="0" collapsed="false">
      <c r="B100" s="54" t="s">
        <v>128</v>
      </c>
      <c r="C100" s="123" t="n">
        <f aca="false">STDEV(C95:C98)</f>
        <v>5.93037115385707</v>
      </c>
      <c r="D100" s="121"/>
      <c r="E100" s="123" t="n">
        <f aca="false">STDEV(E95:E98)</f>
        <v>2.41633666994068</v>
      </c>
      <c r="F100" s="121"/>
      <c r="G100" s="121"/>
      <c r="H100" s="121"/>
      <c r="I100" s="121"/>
      <c r="J100" s="123" t="n">
        <f aca="false">STDEV(J95:J98)</f>
        <v>0.447006184707401</v>
      </c>
      <c r="K100" s="121"/>
      <c r="L100" s="123" t="n">
        <f aca="false">STDEV(L95:L98)</f>
        <v>0.857805674866594</v>
      </c>
      <c r="M100" s="123" t="n">
        <f aca="false">STDEV(M95:M98)</f>
        <v>0.173818631529151</v>
      </c>
      <c r="N100" s="121"/>
      <c r="O100" s="121"/>
      <c r="P100" s="121"/>
      <c r="Q100" s="121"/>
      <c r="R100" s="121"/>
      <c r="S100" s="121"/>
      <c r="T100" s="123" t="n">
        <f aca="false">STDEV(T95:T98)</f>
        <v>0.937349487917927</v>
      </c>
      <c r="U100" s="123" t="n">
        <f aca="false">STDEV(U95:U98)</f>
        <v>4.10235711461513</v>
      </c>
      <c r="V100" s="123" t="n">
        <f aca="false">STDEV(V95:V98)</f>
        <v>5.82758768702797</v>
      </c>
      <c r="W100" s="121"/>
      <c r="X100" s="121"/>
      <c r="Y100" s="121"/>
      <c r="Z100" s="121"/>
      <c r="AA100" s="121"/>
      <c r="AB100" s="121"/>
      <c r="AC100" s="123" t="n">
        <f aca="false">STDEV(AC95:AC98)</f>
        <v>15.3554211382604</v>
      </c>
    </row>
    <row r="101" customFormat="false" ht="12" hidden="false" customHeight="false" outlineLevel="0" collapsed="false">
      <c r="B101" s="54" t="s">
        <v>129</v>
      </c>
      <c r="C101" s="124" t="n">
        <v>4.54070286</v>
      </c>
      <c r="D101" s="121"/>
      <c r="E101" s="124" t="n">
        <v>4.54070286</v>
      </c>
      <c r="F101" s="121"/>
      <c r="G101" s="121"/>
      <c r="H101" s="121"/>
      <c r="I101" s="121"/>
      <c r="J101" s="124" t="n">
        <v>4.54070286</v>
      </c>
      <c r="K101" s="121"/>
      <c r="L101" s="124" t="n">
        <v>4.54070286</v>
      </c>
      <c r="M101" s="124" t="n">
        <v>4.54070286</v>
      </c>
      <c r="N101" s="121"/>
      <c r="O101" s="121"/>
      <c r="P101" s="121"/>
      <c r="Q101" s="121"/>
      <c r="R101" s="121"/>
      <c r="S101" s="121"/>
      <c r="T101" s="124" t="n">
        <v>4.54070286</v>
      </c>
      <c r="U101" s="124" t="n">
        <v>4.54070286</v>
      </c>
      <c r="V101" s="124" t="n">
        <v>4.54070286</v>
      </c>
      <c r="W101" s="121"/>
      <c r="X101" s="121"/>
      <c r="Y101" s="121"/>
      <c r="Z101" s="121"/>
      <c r="AA101" s="121"/>
      <c r="AB101" s="121"/>
      <c r="AC101" s="124" t="n">
        <v>4.54070286</v>
      </c>
    </row>
    <row r="102" customFormat="false" ht="12" hidden="false" customHeight="false" outlineLevel="0" collapsed="false">
      <c r="B102" s="54" t="s">
        <v>130</v>
      </c>
      <c r="C102" s="125" t="n">
        <f aca="false">ABS(C99)+(C100*C101)</f>
        <v>30.4281282591803</v>
      </c>
      <c r="D102" s="121"/>
      <c r="E102" s="125" t="n">
        <f aca="false">ABS(E99)+(E100*E101)</f>
        <v>14.3063418279225</v>
      </c>
      <c r="F102" s="121"/>
      <c r="G102" s="121"/>
      <c r="H102" s="121"/>
      <c r="I102" s="121"/>
      <c r="J102" s="125" t="n">
        <f aca="false">ABS(J99)+(J100*J101)</f>
        <v>2.52679726133858</v>
      </c>
      <c r="K102" s="121"/>
      <c r="L102" s="125" t="n">
        <f aca="false">ABS(L99)+(L100*L101)</f>
        <v>4.00211568119098</v>
      </c>
      <c r="M102" s="125" t="n">
        <f aca="false">ABS(M99)+(M100*M101)</f>
        <v>3.3455087573057</v>
      </c>
      <c r="N102" s="121"/>
      <c r="O102" s="121"/>
      <c r="P102" s="121"/>
      <c r="Q102" s="121"/>
      <c r="R102" s="121"/>
      <c r="S102" s="121"/>
      <c r="T102" s="125" t="n">
        <f aca="false">ABS(T99)+(T100*T101)</f>
        <v>5.32435050060847</v>
      </c>
      <c r="U102" s="125" t="n">
        <f aca="false">ABS(U99)+(U100*U101)</f>
        <v>20.3559596830742</v>
      </c>
      <c r="V102" s="125" t="n">
        <f aca="false">ABS(V99)+(V100*V101)</f>
        <v>27.5750940773887</v>
      </c>
      <c r="W102" s="121"/>
      <c r="X102" s="121"/>
      <c r="Y102" s="121"/>
      <c r="Z102" s="121"/>
      <c r="AA102" s="121"/>
      <c r="AB102" s="121"/>
      <c r="AC102" s="126" t="n">
        <f aca="false">ABS(AC99)+(AC100*AC101)</f>
        <v>90.8269046790033</v>
      </c>
    </row>
    <row r="103" customFormat="false" ht="12" hidden="false" customHeight="false" outlineLevel="0" collapsed="false">
      <c r="B103" s="54" t="s">
        <v>35</v>
      </c>
      <c r="C103" s="125" t="n">
        <f aca="false">C102*10/3</f>
        <v>101.427094197268</v>
      </c>
      <c r="D103" s="121"/>
      <c r="E103" s="125" t="n">
        <f aca="false">E102*10/3</f>
        <v>47.687806093075</v>
      </c>
      <c r="F103" s="121"/>
      <c r="G103" s="121"/>
      <c r="H103" s="121"/>
      <c r="I103" s="121"/>
      <c r="J103" s="125" t="n">
        <f aca="false">J102*10/3</f>
        <v>8.42265753779527</v>
      </c>
      <c r="K103" s="121"/>
      <c r="L103" s="125" t="n">
        <f aca="false">L102*10/3</f>
        <v>13.3403856039699</v>
      </c>
      <c r="M103" s="125" t="n">
        <f aca="false">M102*10/3</f>
        <v>11.1516958576857</v>
      </c>
      <c r="N103" s="121"/>
      <c r="O103" s="121"/>
      <c r="P103" s="121"/>
      <c r="Q103" s="121"/>
      <c r="R103" s="121"/>
      <c r="S103" s="121"/>
      <c r="T103" s="125" t="n">
        <f aca="false">T102*10/3</f>
        <v>17.7478350020282</v>
      </c>
      <c r="U103" s="125" t="n">
        <f aca="false">U102*10/3</f>
        <v>67.8531989435808</v>
      </c>
      <c r="V103" s="125" t="n">
        <f aca="false">V102*10/3</f>
        <v>91.9169802579623</v>
      </c>
      <c r="W103" s="121"/>
      <c r="X103" s="121"/>
      <c r="Y103" s="121"/>
      <c r="Z103" s="121"/>
      <c r="AA103" s="121"/>
      <c r="AB103" s="121"/>
      <c r="AC103" s="126" t="n">
        <f aca="false">AC102*10/3</f>
        <v>302.756348930011</v>
      </c>
    </row>
  </sheetData>
  <mergeCells count="85">
    <mergeCell ref="B1:X1"/>
    <mergeCell ref="E2:I2"/>
    <mergeCell ref="E3:I3"/>
    <mergeCell ref="N3:Q3"/>
    <mergeCell ref="E4:I4"/>
    <mergeCell ref="N4:Q4"/>
    <mergeCell ref="E5:I5"/>
    <mergeCell ref="N5:Q5"/>
    <mergeCell ref="E6:I6"/>
    <mergeCell ref="N6:Q6"/>
    <mergeCell ref="E7:I7"/>
    <mergeCell ref="N7:Q7"/>
    <mergeCell ref="E8:I8"/>
    <mergeCell ref="N8:Q8"/>
    <mergeCell ref="N9:P9"/>
    <mergeCell ref="A10:B10"/>
    <mergeCell ref="C10:Q10"/>
    <mergeCell ref="R10:AC10"/>
    <mergeCell ref="A11:B11"/>
    <mergeCell ref="A12:B12"/>
    <mergeCell ref="A13:A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B52"/>
    <mergeCell ref="C52:Q52"/>
    <mergeCell ref="R52:AC52"/>
    <mergeCell ref="A53:B53"/>
    <mergeCell ref="A54:B54"/>
    <mergeCell ref="A55:A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11.85"/>
    <col collapsed="false" customWidth="true" hidden="false" outlineLevel="0" max="3" min="3" style="1" width="8.13"/>
    <col collapsed="false" customWidth="true" hidden="false" outlineLevel="0" max="4" min="4" style="1" width="3.28"/>
    <col collapsed="false" customWidth="false" hidden="false" outlineLevel="0" max="11" min="5" style="1" width="9.13"/>
    <col collapsed="false" customWidth="true" hidden="false" outlineLevel="0" max="12" min="12" style="1" width="7.99"/>
    <col collapsed="false" customWidth="true" hidden="false" outlineLevel="0" max="13" min="13" style="1" width="7.56"/>
    <col collapsed="false" customWidth="false" hidden="false" outlineLevel="0" max="17" min="14" style="1" width="9.13"/>
    <col collapsed="false" customWidth="true" hidden="false" outlineLevel="0" max="18" min="18" style="1" width="10.28"/>
    <col collapsed="false" customWidth="false" hidden="false" outlineLevel="0" max="20" min="19" style="1" width="9.13"/>
    <col collapsed="false" customWidth="true" hidden="false" outlineLevel="0" max="21" min="21" style="1" width="4.7"/>
    <col collapsed="false" customWidth="false" hidden="false" outlineLevel="0" max="257" min="22" style="1" width="9.13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  <c r="U1" s="3"/>
    </row>
    <row r="2" customFormat="false" ht="12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U3" s="3"/>
    </row>
    <row r="4" customFormat="false" ht="12" hidden="false" customHeight="false" outlineLevel="0" collapsed="false">
      <c r="A4" s="5"/>
      <c r="B4" s="6"/>
      <c r="C4" s="7" t="s">
        <v>1</v>
      </c>
      <c r="D4" s="8" t="s">
        <v>4</v>
      </c>
      <c r="E4" s="8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U4" s="3"/>
    </row>
    <row r="5" customFormat="false" ht="12" hidden="false" customHeight="false" outlineLevel="0" collapsed="false">
      <c r="A5" s="5"/>
      <c r="B5" s="6"/>
      <c r="C5" s="7" t="s">
        <v>3</v>
      </c>
      <c r="D5" s="8" t="s">
        <v>4</v>
      </c>
      <c r="E5" s="9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U5" s="3"/>
    </row>
    <row r="6" customFormat="false" ht="12" hidden="false" customHeight="false" outlineLevel="0" collapsed="false">
      <c r="A6" s="5"/>
      <c r="B6" s="6"/>
      <c r="C6" s="7" t="s">
        <v>5</v>
      </c>
      <c r="D6" s="8" t="s">
        <v>6</v>
      </c>
      <c r="E6" s="8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U6" s="3"/>
    </row>
    <row r="7" customFormat="false" ht="12.75" hidden="false" customHeight="false" outlineLevel="0" collapsed="false">
      <c r="A7" s="5"/>
      <c r="B7" s="6"/>
      <c r="C7" s="7" t="s">
        <v>131</v>
      </c>
      <c r="D7" s="11" t="s">
        <v>8</v>
      </c>
      <c r="E7" s="11"/>
      <c r="F7" s="11"/>
      <c r="G7" s="11"/>
      <c r="H7" s="11"/>
      <c r="I7" s="11"/>
      <c r="J7" s="6"/>
      <c r="K7" s="6"/>
      <c r="L7" s="6"/>
      <c r="M7" s="6"/>
      <c r="N7" s="6"/>
      <c r="O7" s="6"/>
      <c r="P7" s="6"/>
      <c r="Q7" s="6"/>
      <c r="R7" s="6"/>
      <c r="U7" s="3"/>
    </row>
    <row r="8" customFormat="false" ht="12" hidden="false" customHeight="false" outlineLevel="0" collapsed="false">
      <c r="A8" s="5"/>
      <c r="B8" s="6"/>
      <c r="C8" s="7" t="s">
        <v>11</v>
      </c>
      <c r="D8" s="12" t="s">
        <v>12</v>
      </c>
      <c r="E8" s="12"/>
      <c r="F8" s="6"/>
      <c r="G8" s="6"/>
      <c r="H8" s="6"/>
      <c r="I8" s="6"/>
      <c r="J8" s="6"/>
      <c r="K8" s="7" t="s">
        <v>13</v>
      </c>
      <c r="L8" s="9" t="s">
        <v>14</v>
      </c>
      <c r="M8" s="6"/>
      <c r="N8" s="6"/>
      <c r="O8" s="6"/>
      <c r="P8" s="6"/>
      <c r="Q8" s="6"/>
      <c r="R8" s="6"/>
      <c r="U8" s="3"/>
    </row>
    <row r="9" customFormat="false" ht="12" hidden="false" customHeight="false" outlineLevel="0" collapsed="false">
      <c r="A9" s="5"/>
      <c r="B9" s="6"/>
      <c r="C9" s="7" t="s">
        <v>15</v>
      </c>
      <c r="D9" s="8" t="s">
        <v>16</v>
      </c>
      <c r="E9" s="8"/>
      <c r="F9" s="6"/>
      <c r="G9" s="6"/>
      <c r="H9" s="6"/>
      <c r="I9" s="6"/>
      <c r="J9" s="6"/>
      <c r="K9" s="7" t="s">
        <v>17</v>
      </c>
      <c r="L9" s="9" t="s">
        <v>132</v>
      </c>
      <c r="M9" s="6"/>
      <c r="N9" s="6"/>
      <c r="O9" s="6"/>
      <c r="P9" s="6"/>
      <c r="Q9" s="6"/>
      <c r="R9" s="6"/>
      <c r="U9" s="3"/>
    </row>
    <row r="10" customFormat="false" ht="12" hidden="false" customHeight="false" outlineLevel="0" collapsed="false">
      <c r="A10" s="5"/>
      <c r="B10" s="6"/>
      <c r="C10" s="7" t="s">
        <v>19</v>
      </c>
      <c r="D10" s="8" t="s">
        <v>16</v>
      </c>
      <c r="E10" s="8"/>
      <c r="F10" s="6"/>
      <c r="G10" s="6"/>
      <c r="H10" s="6"/>
      <c r="I10" s="6"/>
      <c r="J10" s="6"/>
      <c r="K10" s="7" t="s">
        <v>20</v>
      </c>
      <c r="L10" s="9" t="s">
        <v>21</v>
      </c>
      <c r="M10" s="6"/>
      <c r="N10" s="6"/>
      <c r="O10" s="6"/>
      <c r="P10" s="6"/>
      <c r="Q10" s="6"/>
      <c r="R10" s="6"/>
      <c r="S10" s="6"/>
      <c r="T10" s="6"/>
      <c r="U10" s="2"/>
    </row>
    <row r="11" customFormat="false" ht="12" hidden="false" customHeight="false" outlineLevel="0" collapsed="false">
      <c r="A11" s="5"/>
      <c r="B11" s="13" t="s">
        <v>22</v>
      </c>
      <c r="C11" s="13"/>
      <c r="D11" s="13"/>
      <c r="E11" s="13"/>
      <c r="F11" s="13" t="s">
        <v>23</v>
      </c>
      <c r="G11" s="13" t="s">
        <v>24</v>
      </c>
      <c r="H11" s="13"/>
      <c r="I11" s="13"/>
      <c r="J11" s="13"/>
      <c r="K11" s="13"/>
      <c r="L11" s="13"/>
      <c r="M11" s="13"/>
      <c r="N11" s="13"/>
      <c r="O11" s="13"/>
      <c r="P11" s="13" t="s">
        <v>25</v>
      </c>
      <c r="Q11" s="13" t="s">
        <v>133</v>
      </c>
      <c r="R11" s="13" t="s">
        <v>26</v>
      </c>
      <c r="S11" s="13" t="s">
        <v>27</v>
      </c>
      <c r="T11" s="13" t="s">
        <v>28</v>
      </c>
      <c r="U11" s="2"/>
    </row>
    <row r="12" customFormat="false" ht="12" hidden="false" customHeight="false" outlineLevel="0" collapsed="false">
      <c r="A12" s="5"/>
      <c r="B12" s="13"/>
      <c r="C12" s="13"/>
      <c r="D12" s="13"/>
      <c r="E12" s="13"/>
      <c r="F12" s="13" t="s">
        <v>29</v>
      </c>
      <c r="G12" s="13" t="n">
        <v>1</v>
      </c>
      <c r="H12" s="13" t="n">
        <v>2</v>
      </c>
      <c r="I12" s="13" t="n">
        <v>3</v>
      </c>
      <c r="J12" s="13" t="n">
        <v>4</v>
      </c>
      <c r="K12" s="13" t="n">
        <v>5</v>
      </c>
      <c r="L12" s="13" t="n">
        <v>6</v>
      </c>
      <c r="M12" s="13" t="n">
        <v>7</v>
      </c>
      <c r="N12" s="13" t="s">
        <v>30</v>
      </c>
      <c r="O12" s="13" t="s">
        <v>31</v>
      </c>
      <c r="P12" s="13" t="s">
        <v>32</v>
      </c>
      <c r="Q12" s="13" t="s">
        <v>134</v>
      </c>
      <c r="R12" s="13" t="s">
        <v>33</v>
      </c>
      <c r="S12" s="13" t="s">
        <v>34</v>
      </c>
      <c r="T12" s="13" t="s">
        <v>35</v>
      </c>
      <c r="U12" s="2"/>
    </row>
    <row r="13" customFormat="false" ht="12" hidden="false" customHeight="false" outlineLevel="0" collapsed="false">
      <c r="A13" s="5"/>
      <c r="B13" s="13"/>
      <c r="C13" s="13"/>
      <c r="D13" s="13"/>
      <c r="E13" s="13"/>
      <c r="F13" s="13" t="s">
        <v>38</v>
      </c>
      <c r="G13" s="13" t="s">
        <v>38</v>
      </c>
      <c r="H13" s="13" t="s">
        <v>38</v>
      </c>
      <c r="I13" s="13" t="s">
        <v>38</v>
      </c>
      <c r="J13" s="13" t="s">
        <v>38</v>
      </c>
      <c r="K13" s="13" t="s">
        <v>38</v>
      </c>
      <c r="L13" s="13" t="s">
        <v>38</v>
      </c>
      <c r="M13" s="13" t="s">
        <v>38</v>
      </c>
      <c r="N13" s="13"/>
      <c r="O13" s="13"/>
      <c r="P13" s="13" t="s">
        <v>37</v>
      </c>
      <c r="Q13" s="13" t="s">
        <v>135</v>
      </c>
      <c r="R13" s="13" t="s">
        <v>38</v>
      </c>
      <c r="S13" s="13" t="s">
        <v>38</v>
      </c>
      <c r="T13" s="13" t="s">
        <v>38</v>
      </c>
      <c r="U13" s="2"/>
    </row>
    <row r="14" customFormat="false" ht="12" hidden="false" customHeight="false" outlineLevel="0" collapsed="false">
      <c r="A14" s="14"/>
      <c r="B14" s="15" t="s">
        <v>39</v>
      </c>
      <c r="C14" s="15"/>
      <c r="D14" s="15"/>
      <c r="E14" s="16" t="s">
        <v>136</v>
      </c>
      <c r="F14" s="17" t="n">
        <v>0.125</v>
      </c>
      <c r="G14" s="18" t="n">
        <v>0.0942</v>
      </c>
      <c r="H14" s="18" t="n">
        <v>0.1049</v>
      </c>
      <c r="I14" s="18" t="n">
        <v>0.0862</v>
      </c>
      <c r="J14" s="18" t="n">
        <v>0.0915</v>
      </c>
      <c r="K14" s="18" t="n">
        <v>0.1209</v>
      </c>
      <c r="L14" s="18" t="n">
        <v>0.1343</v>
      </c>
      <c r="M14" s="18" t="n">
        <v>0.1209</v>
      </c>
      <c r="N14" s="20" t="n">
        <f aca="false">AVERAGE(G14:M14)</f>
        <v>0.107557142857143</v>
      </c>
      <c r="O14" s="21" t="n">
        <f aca="false">STDEV(G14:M14)</f>
        <v>0.0181230844636389</v>
      </c>
      <c r="P14" s="22" t="n">
        <f aca="false">(N14/F14)*100</f>
        <v>86.0457142857143</v>
      </c>
      <c r="Q14" s="22"/>
      <c r="R14" s="20" t="n">
        <v>0.125</v>
      </c>
      <c r="S14" s="27" t="n">
        <f aca="false">3.1426684*O14</f>
        <v>0.056954844854409</v>
      </c>
      <c r="T14" s="28" t="n">
        <f aca="false">S14*10/3</f>
        <v>0.18984948284803</v>
      </c>
      <c r="U14" s="2"/>
    </row>
    <row r="15" customFormat="false" ht="12" hidden="false" customHeight="false" outlineLevel="0" collapsed="false">
      <c r="A15" s="24"/>
      <c r="B15" s="15" t="s">
        <v>41</v>
      </c>
      <c r="C15" s="15"/>
      <c r="D15" s="15"/>
      <c r="E15" s="16" t="s">
        <v>136</v>
      </c>
      <c r="F15" s="25" t="n">
        <v>0.25</v>
      </c>
      <c r="G15" s="18" t="n">
        <v>0.2251</v>
      </c>
      <c r="H15" s="18" t="n">
        <v>0.2357</v>
      </c>
      <c r="I15" s="26" t="n">
        <v>0.1797</v>
      </c>
      <c r="J15" s="18" t="n">
        <v>0.201</v>
      </c>
      <c r="K15" s="18" t="n">
        <v>0.2411</v>
      </c>
      <c r="L15" s="18" t="n">
        <v>0.2678</v>
      </c>
      <c r="M15" s="18" t="n">
        <v>0.2384</v>
      </c>
      <c r="N15" s="20" t="n">
        <f aca="false">AVERAGE(G15:M15)</f>
        <v>0.226971428571429</v>
      </c>
      <c r="O15" s="21" t="n">
        <f aca="false">STDEV(G15:M15)</f>
        <v>0.0288270540919298</v>
      </c>
      <c r="P15" s="22" t="n">
        <f aca="false">(N15/F15)*100</f>
        <v>90.7885714285714</v>
      </c>
      <c r="Q15" s="22"/>
      <c r="R15" s="20" t="n">
        <v>0.125</v>
      </c>
      <c r="S15" s="29" t="n">
        <f aca="false">3.1426684*O15</f>
        <v>0.0905938719597985</v>
      </c>
      <c r="T15" s="30" t="n">
        <f aca="false">S15*10/3</f>
        <v>0.301979573199328</v>
      </c>
      <c r="U15" s="2"/>
    </row>
    <row r="16" customFormat="false" ht="12" hidden="false" customHeight="false" outlineLevel="0" collapsed="false">
      <c r="A16" s="24"/>
      <c r="B16" s="15" t="s">
        <v>42</v>
      </c>
      <c r="C16" s="15"/>
      <c r="D16" s="15"/>
      <c r="E16" s="16" t="s">
        <v>136</v>
      </c>
      <c r="F16" s="17" t="n">
        <v>0</v>
      </c>
      <c r="G16" s="18" t="n">
        <v>-0.002</v>
      </c>
      <c r="H16" s="18"/>
      <c r="I16" s="18" t="n">
        <v>-0.0073</v>
      </c>
      <c r="J16" s="18"/>
      <c r="K16" s="18" t="n">
        <v>-0.002</v>
      </c>
      <c r="L16" s="18"/>
      <c r="M16" s="18" t="n">
        <v>-0.0073</v>
      </c>
      <c r="N16" s="20" t="n">
        <f aca="false">AVERAGE(G16,I16,K16:L16)</f>
        <v>-0.00376666666666667</v>
      </c>
      <c r="O16" s="21" t="n">
        <f aca="false">STDEV(G16,I16,K16:L16)</f>
        <v>0.00305995642670502</v>
      </c>
      <c r="P16" s="22"/>
      <c r="Q16" s="127" t="n">
        <v>4.54070286</v>
      </c>
      <c r="R16" s="20" t="n">
        <v>0.125</v>
      </c>
      <c r="S16" s="128" t="n">
        <f aca="false">ABS(N16)+(O16*Q16)</f>
        <v>0.0176610195648815</v>
      </c>
      <c r="T16" s="129" t="n">
        <f aca="false">S16*10/3</f>
        <v>0.0588700652162717</v>
      </c>
      <c r="U16" s="2"/>
    </row>
    <row r="17" customFormat="false" ht="12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S17" s="6"/>
    </row>
    <row r="18" customFormat="false" ht="12" hidden="false" customHeight="false" outlineLevel="0" collapsed="false">
      <c r="A18" s="5"/>
      <c r="B18" s="13" t="s">
        <v>22</v>
      </c>
      <c r="C18" s="13"/>
      <c r="D18" s="13"/>
      <c r="E18" s="13"/>
      <c r="F18" s="13" t="s">
        <v>23</v>
      </c>
      <c r="G18" s="13" t="s">
        <v>24</v>
      </c>
      <c r="H18" s="13"/>
      <c r="I18" s="13"/>
      <c r="J18" s="13"/>
      <c r="K18" s="13"/>
      <c r="L18" s="13"/>
      <c r="M18" s="13"/>
      <c r="N18" s="13"/>
      <c r="O18" s="13"/>
      <c r="P18" s="13" t="s">
        <v>25</v>
      </c>
      <c r="Q18" s="13" t="s">
        <v>133</v>
      </c>
      <c r="R18" s="13" t="s">
        <v>26</v>
      </c>
      <c r="S18" s="13" t="s">
        <v>27</v>
      </c>
      <c r="T18" s="13" t="s">
        <v>28</v>
      </c>
      <c r="U18" s="2"/>
    </row>
    <row r="19" customFormat="false" ht="12" hidden="false" customHeight="false" outlineLevel="0" collapsed="false">
      <c r="A19" s="5"/>
      <c r="B19" s="13"/>
      <c r="C19" s="13"/>
      <c r="D19" s="13"/>
      <c r="E19" s="13"/>
      <c r="F19" s="13" t="s">
        <v>29</v>
      </c>
      <c r="G19" s="13" t="n">
        <v>1</v>
      </c>
      <c r="H19" s="13" t="n">
        <v>2</v>
      </c>
      <c r="I19" s="13" t="n">
        <v>3</v>
      </c>
      <c r="J19" s="13" t="n">
        <v>4</v>
      </c>
      <c r="K19" s="13" t="n">
        <v>5</v>
      </c>
      <c r="L19" s="13" t="n">
        <v>6</v>
      </c>
      <c r="M19" s="13" t="n">
        <v>7</v>
      </c>
      <c r="N19" s="13" t="s">
        <v>30</v>
      </c>
      <c r="O19" s="13" t="s">
        <v>31</v>
      </c>
      <c r="P19" s="13" t="s">
        <v>32</v>
      </c>
      <c r="Q19" s="13" t="s">
        <v>134</v>
      </c>
      <c r="R19" s="13" t="s">
        <v>33</v>
      </c>
      <c r="S19" s="13" t="s">
        <v>34</v>
      </c>
      <c r="T19" s="13" t="s">
        <v>35</v>
      </c>
      <c r="U19" s="2"/>
    </row>
    <row r="20" customFormat="false" ht="12" hidden="false" customHeight="false" outlineLevel="0" collapsed="false">
      <c r="A20" s="5"/>
      <c r="B20" s="13"/>
      <c r="C20" s="13"/>
      <c r="D20" s="13"/>
      <c r="E20" s="13"/>
      <c r="F20" s="13" t="s">
        <v>43</v>
      </c>
      <c r="G20" s="13" t="s">
        <v>43</v>
      </c>
      <c r="H20" s="13" t="s">
        <v>43</v>
      </c>
      <c r="I20" s="13" t="s">
        <v>43</v>
      </c>
      <c r="J20" s="13" t="s">
        <v>43</v>
      </c>
      <c r="K20" s="13" t="s">
        <v>43</v>
      </c>
      <c r="L20" s="13" t="s">
        <v>43</v>
      </c>
      <c r="M20" s="13" t="s">
        <v>43</v>
      </c>
      <c r="N20" s="13"/>
      <c r="O20" s="13"/>
      <c r="P20" s="13" t="s">
        <v>37</v>
      </c>
      <c r="Q20" s="13" t="s">
        <v>135</v>
      </c>
      <c r="R20" s="13" t="s">
        <v>43</v>
      </c>
      <c r="S20" s="13" t="s">
        <v>43</v>
      </c>
      <c r="T20" s="13" t="s">
        <v>43</v>
      </c>
      <c r="U20" s="2"/>
    </row>
    <row r="21" customFormat="false" ht="12" hidden="false" customHeight="false" outlineLevel="0" collapsed="false">
      <c r="A21" s="14"/>
      <c r="B21" s="15" t="s">
        <v>39</v>
      </c>
      <c r="C21" s="15"/>
      <c r="D21" s="15"/>
      <c r="E21" s="16" t="s">
        <v>136</v>
      </c>
      <c r="F21" s="25" t="n">
        <f aca="false">F14*8</f>
        <v>1</v>
      </c>
      <c r="G21" s="25" t="n">
        <f aca="false">G14*8</f>
        <v>0.7536</v>
      </c>
      <c r="H21" s="25" t="n">
        <f aca="false">H14*8</f>
        <v>0.8392</v>
      </c>
      <c r="I21" s="25" t="n">
        <f aca="false">I14*8</f>
        <v>0.6896</v>
      </c>
      <c r="J21" s="25" t="n">
        <f aca="false">J14*8</f>
        <v>0.732</v>
      </c>
      <c r="K21" s="25" t="n">
        <f aca="false">K14*8</f>
        <v>0.9672</v>
      </c>
      <c r="L21" s="25" t="n">
        <f aca="false">L14*8</f>
        <v>1.0744</v>
      </c>
      <c r="M21" s="25" t="n">
        <f aca="false">M14*8</f>
        <v>0.9672</v>
      </c>
      <c r="N21" s="20" t="n">
        <f aca="false">AVERAGE(G21:M21)</f>
        <v>0.860457142857143</v>
      </c>
      <c r="O21" s="21" t="n">
        <f aca="false">STDEV(G21:M21)</f>
        <v>0.144984675709111</v>
      </c>
      <c r="P21" s="22" t="n">
        <f aca="false">(N21/F21)*100</f>
        <v>86.0457142857143</v>
      </c>
      <c r="Q21" s="22"/>
      <c r="R21" s="20" t="n">
        <v>1</v>
      </c>
      <c r="S21" s="27" t="n">
        <f aca="false">3.1426684*O21</f>
        <v>0.455638758835272</v>
      </c>
      <c r="T21" s="28" t="n">
        <f aca="false">S21*10/3</f>
        <v>1.51879586278424</v>
      </c>
      <c r="U21" s="2"/>
    </row>
    <row r="22" customFormat="false" ht="12" hidden="false" customHeight="false" outlineLevel="0" collapsed="false">
      <c r="A22" s="24"/>
      <c r="B22" s="15" t="s">
        <v>41</v>
      </c>
      <c r="C22" s="15"/>
      <c r="D22" s="15"/>
      <c r="E22" s="16" t="s">
        <v>136</v>
      </c>
      <c r="F22" s="25" t="n">
        <f aca="false">F15*8</f>
        <v>2</v>
      </c>
      <c r="G22" s="25" t="n">
        <f aca="false">G15*8</f>
        <v>1.8008</v>
      </c>
      <c r="H22" s="25" t="n">
        <f aca="false">H15*8</f>
        <v>1.8856</v>
      </c>
      <c r="I22" s="25" t="n">
        <f aca="false">I15*8</f>
        <v>1.4376</v>
      </c>
      <c r="J22" s="25" t="n">
        <f aca="false">J15*8</f>
        <v>1.608</v>
      </c>
      <c r="K22" s="25" t="n">
        <f aca="false">K15*8</f>
        <v>1.9288</v>
      </c>
      <c r="L22" s="25" t="n">
        <f aca="false">L15*8</f>
        <v>2.1424</v>
      </c>
      <c r="M22" s="25" t="n">
        <f aca="false">M15*8</f>
        <v>1.9072</v>
      </c>
      <c r="N22" s="20" t="n">
        <f aca="false">AVERAGE(G22:M22)</f>
        <v>1.81577142857143</v>
      </c>
      <c r="O22" s="21" t="n">
        <f aca="false">STDEV(G22:M22)</f>
        <v>0.230616432735439</v>
      </c>
      <c r="P22" s="22" t="n">
        <f aca="false">(N22/F22)*100</f>
        <v>90.7885714285714</v>
      </c>
      <c r="Q22" s="22"/>
      <c r="R22" s="20" t="n">
        <v>1</v>
      </c>
      <c r="S22" s="29" t="n">
        <f aca="false">3.1426684*O22</f>
        <v>0.724750975678388</v>
      </c>
      <c r="T22" s="30" t="n">
        <f aca="false">S22*10/3</f>
        <v>2.41583658559463</v>
      </c>
      <c r="U22" s="2"/>
    </row>
    <row r="23" customFormat="false" ht="12" hidden="false" customHeight="false" outlineLevel="0" collapsed="false">
      <c r="A23" s="24"/>
      <c r="B23" s="15" t="s">
        <v>42</v>
      </c>
      <c r="C23" s="15"/>
      <c r="D23" s="15"/>
      <c r="E23" s="16" t="s">
        <v>136</v>
      </c>
      <c r="F23" s="25" t="n">
        <f aca="false">F16*8</f>
        <v>0</v>
      </c>
      <c r="G23" s="25" t="n">
        <f aca="false">G16*8</f>
        <v>-0.016</v>
      </c>
      <c r="H23" s="25"/>
      <c r="I23" s="25" t="n">
        <f aca="false">I16*8</f>
        <v>-0.0584</v>
      </c>
      <c r="J23" s="25"/>
      <c r="K23" s="25" t="n">
        <f aca="false">K16*8</f>
        <v>-0.016</v>
      </c>
      <c r="L23" s="25"/>
      <c r="M23" s="25" t="n">
        <f aca="false">M16*8</f>
        <v>-0.0584</v>
      </c>
      <c r="N23" s="20" t="n">
        <f aca="false">AVERAGE(G23:M23)</f>
        <v>-0.0372</v>
      </c>
      <c r="O23" s="21" t="n">
        <f aca="false">STDEV(G23:M23)</f>
        <v>0.0244796514136401</v>
      </c>
      <c r="P23" s="22"/>
      <c r="Q23" s="127" t="n">
        <v>4.54070286</v>
      </c>
      <c r="R23" s="25" t="n">
        <f aca="false">R16*8</f>
        <v>1</v>
      </c>
      <c r="S23" s="25" t="n">
        <f aca="false">S16*8</f>
        <v>0.141288156519052</v>
      </c>
      <c r="T23" s="25" t="n">
        <f aca="false">T16*8</f>
        <v>0.470960521730174</v>
      </c>
      <c r="U23" s="2"/>
    </row>
    <row r="24" customFormat="false" ht="12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S24" s="6"/>
    </row>
    <row r="25" customFormat="false" ht="12" hidden="false" customHeight="false" outlineLevel="0" collapsed="false">
      <c r="A25" s="5"/>
      <c r="B25" s="13" t="s">
        <v>22</v>
      </c>
      <c r="C25" s="13"/>
      <c r="D25" s="13"/>
      <c r="E25" s="13"/>
      <c r="F25" s="13" t="s">
        <v>23</v>
      </c>
      <c r="G25" s="13" t="s">
        <v>24</v>
      </c>
      <c r="H25" s="13"/>
      <c r="I25" s="13"/>
      <c r="J25" s="13"/>
      <c r="K25" s="13"/>
      <c r="L25" s="13"/>
      <c r="M25" s="13"/>
      <c r="N25" s="13"/>
      <c r="O25" s="13"/>
      <c r="P25" s="13" t="s">
        <v>25</v>
      </c>
      <c r="Q25" s="13" t="s">
        <v>133</v>
      </c>
      <c r="R25" s="13" t="s">
        <v>26</v>
      </c>
      <c r="S25" s="13" t="s">
        <v>27</v>
      </c>
      <c r="T25" s="13" t="s">
        <v>28</v>
      </c>
      <c r="U25" s="2"/>
    </row>
    <row r="26" customFormat="false" ht="12" hidden="false" customHeight="false" outlineLevel="0" collapsed="false">
      <c r="A26" s="5"/>
      <c r="B26" s="13"/>
      <c r="C26" s="13"/>
      <c r="D26" s="13"/>
      <c r="E26" s="13"/>
      <c r="F26" s="13" t="s">
        <v>29</v>
      </c>
      <c r="G26" s="13" t="n">
        <v>1</v>
      </c>
      <c r="H26" s="13" t="n">
        <v>2</v>
      </c>
      <c r="I26" s="13" t="n">
        <v>3</v>
      </c>
      <c r="J26" s="13" t="n">
        <v>4</v>
      </c>
      <c r="K26" s="13" t="n">
        <v>5</v>
      </c>
      <c r="L26" s="13" t="n">
        <v>6</v>
      </c>
      <c r="M26" s="13" t="n">
        <v>7</v>
      </c>
      <c r="N26" s="13" t="s">
        <v>30</v>
      </c>
      <c r="O26" s="13" t="s">
        <v>31</v>
      </c>
      <c r="P26" s="13" t="s">
        <v>32</v>
      </c>
      <c r="Q26" s="13" t="s">
        <v>134</v>
      </c>
      <c r="R26" s="13" t="s">
        <v>33</v>
      </c>
      <c r="S26" s="13" t="s">
        <v>34</v>
      </c>
      <c r="T26" s="13" t="s">
        <v>35</v>
      </c>
      <c r="U26" s="2"/>
    </row>
    <row r="27" customFormat="false" ht="12" hidden="false" customHeight="false" outlineLevel="0" collapsed="false">
      <c r="A27" s="5"/>
      <c r="B27" s="13"/>
      <c r="C27" s="13"/>
      <c r="D27" s="13"/>
      <c r="E27" s="13"/>
      <c r="F27" s="13" t="s">
        <v>44</v>
      </c>
      <c r="G27" s="13" t="s">
        <v>44</v>
      </c>
      <c r="H27" s="13" t="s">
        <v>44</v>
      </c>
      <c r="I27" s="13" t="s">
        <v>44</v>
      </c>
      <c r="J27" s="13" t="s">
        <v>44</v>
      </c>
      <c r="K27" s="13" t="s">
        <v>44</v>
      </c>
      <c r="L27" s="13" t="s">
        <v>44</v>
      </c>
      <c r="M27" s="13" t="s">
        <v>44</v>
      </c>
      <c r="N27" s="13"/>
      <c r="O27" s="13"/>
      <c r="P27" s="13" t="s">
        <v>37</v>
      </c>
      <c r="Q27" s="13" t="s">
        <v>135</v>
      </c>
      <c r="R27" s="13" t="s">
        <v>44</v>
      </c>
      <c r="S27" s="13" t="s">
        <v>44</v>
      </c>
      <c r="T27" s="13" t="s">
        <v>44</v>
      </c>
      <c r="U27" s="2"/>
    </row>
    <row r="28" customFormat="false" ht="12" hidden="false" customHeight="false" outlineLevel="0" collapsed="false">
      <c r="A28" s="14"/>
      <c r="B28" s="15" t="s">
        <v>39</v>
      </c>
      <c r="C28" s="15"/>
      <c r="D28" s="15"/>
      <c r="E28" s="16" t="s">
        <v>136</v>
      </c>
      <c r="F28" s="45" t="n">
        <f aca="false">F21/32.064</f>
        <v>0.031187624750499</v>
      </c>
      <c r="G28" s="45" t="n">
        <f aca="false">G21/32.064</f>
        <v>0.023502994011976</v>
      </c>
      <c r="H28" s="45" t="n">
        <f aca="false">H21/32.064</f>
        <v>0.0261726546906188</v>
      </c>
      <c r="I28" s="45" t="n">
        <f aca="false">I21/32.064</f>
        <v>0.0215069860279441</v>
      </c>
      <c r="J28" s="45" t="n">
        <f aca="false">J21/32.064</f>
        <v>0.0228293413173653</v>
      </c>
      <c r="K28" s="45" t="n">
        <f aca="false">K21/32.064</f>
        <v>0.0301646706586826</v>
      </c>
      <c r="L28" s="45" t="n">
        <f aca="false">L21/32.064</f>
        <v>0.0335079840319361</v>
      </c>
      <c r="M28" s="45" t="n">
        <f aca="false">M21/32.064</f>
        <v>0.0301646706586826</v>
      </c>
      <c r="N28" s="20" t="n">
        <f aca="false">AVERAGE(G28:M28)</f>
        <v>0.0268356144853151</v>
      </c>
      <c r="O28" s="21" t="n">
        <f aca="false">STDEV(G28:M28)</f>
        <v>0.00452172766058855</v>
      </c>
      <c r="P28" s="22" t="n">
        <f aca="false">(N28/F28)*100</f>
        <v>86.0457142857143</v>
      </c>
      <c r="Q28" s="22"/>
      <c r="R28" s="23" t="n">
        <v>0.03119</v>
      </c>
      <c r="S28" s="27" t="n">
        <f aca="false">3.1426684*O28</f>
        <v>0.0142102906323376</v>
      </c>
      <c r="T28" s="28" t="n">
        <f aca="false">S28*10/3</f>
        <v>0.0473676354411252</v>
      </c>
      <c r="U28" s="2"/>
    </row>
    <row r="29" customFormat="false" ht="12" hidden="false" customHeight="false" outlineLevel="0" collapsed="false">
      <c r="A29" s="24"/>
      <c r="B29" s="15" t="s">
        <v>41</v>
      </c>
      <c r="C29" s="15"/>
      <c r="D29" s="15"/>
      <c r="E29" s="16" t="s">
        <v>136</v>
      </c>
      <c r="F29" s="45" t="n">
        <f aca="false">F22/32.064</f>
        <v>0.062375249500998</v>
      </c>
      <c r="G29" s="45" t="n">
        <f aca="false">G22/32.064</f>
        <v>0.0561626746506986</v>
      </c>
      <c r="H29" s="45" t="n">
        <f aca="false">H22/32.064</f>
        <v>0.0588073852295409</v>
      </c>
      <c r="I29" s="130" t="n">
        <f aca="false">I22/32.064</f>
        <v>0.0448353293413174</v>
      </c>
      <c r="J29" s="45" t="n">
        <f aca="false">J22/32.064</f>
        <v>0.0501497005988024</v>
      </c>
      <c r="K29" s="45" t="n">
        <f aca="false">K22/32.064</f>
        <v>0.0601546906187625</v>
      </c>
      <c r="L29" s="45" t="n">
        <f aca="false">L22/32.064</f>
        <v>0.0668163672654691</v>
      </c>
      <c r="M29" s="45" t="n">
        <f aca="false">M22/32.064</f>
        <v>0.0594810379241517</v>
      </c>
      <c r="N29" s="20" t="n">
        <f aca="false">AVERAGE(G29:M29)</f>
        <v>0.0566295979469632</v>
      </c>
      <c r="O29" s="21" t="n">
        <f aca="false">STDEV(G29:M29)</f>
        <v>0.00719237876545155</v>
      </c>
      <c r="P29" s="22" t="n">
        <f aca="false">(N29/F29)*100</f>
        <v>90.7885714285714</v>
      </c>
      <c r="Q29" s="22"/>
      <c r="R29" s="23" t="n">
        <v>0.03119</v>
      </c>
      <c r="S29" s="29" t="n">
        <f aca="false">3.1426684*O29</f>
        <v>0.0226032614670156</v>
      </c>
      <c r="T29" s="30" t="n">
        <f aca="false">S29*10/3</f>
        <v>0.075344204890052</v>
      </c>
      <c r="U29" s="2"/>
    </row>
    <row r="30" customFormat="false" ht="12" hidden="false" customHeight="false" outlineLevel="0" collapsed="false">
      <c r="A30" s="24"/>
      <c r="B30" s="15" t="s">
        <v>42</v>
      </c>
      <c r="C30" s="15"/>
      <c r="D30" s="15"/>
      <c r="E30" s="16" t="s">
        <v>136</v>
      </c>
      <c r="F30" s="45" t="n">
        <f aca="false">F23/32.064</f>
        <v>0</v>
      </c>
      <c r="G30" s="45" t="n">
        <f aca="false">G23/32.064</f>
        <v>-0.000499001996007984</v>
      </c>
      <c r="H30" s="45"/>
      <c r="I30" s="45" t="n">
        <f aca="false">I23/32.064</f>
        <v>-0.00182135728542914</v>
      </c>
      <c r="J30" s="45"/>
      <c r="K30" s="45" t="n">
        <f aca="false">K23/32.064</f>
        <v>-0.000499001996007984</v>
      </c>
      <c r="L30" s="45"/>
      <c r="M30" s="45" t="n">
        <f aca="false">M23/32.064</f>
        <v>-0.00182135728542914</v>
      </c>
      <c r="N30" s="20" t="n">
        <f aca="false">AVERAGE(G30:M30)</f>
        <v>-0.00116017964071856</v>
      </c>
      <c r="O30" s="21" t="n">
        <f aca="false">STDEV(G30:M30)</f>
        <v>0.000763462182311631</v>
      </c>
      <c r="P30" s="22"/>
      <c r="Q30" s="127" t="n">
        <v>4.54070286</v>
      </c>
      <c r="R30" s="45" t="n">
        <f aca="false">R23/32.064</f>
        <v>0.031187624750499</v>
      </c>
      <c r="S30" s="45" t="n">
        <f aca="false">S23/32.064</f>
        <v>0.00440644200720597</v>
      </c>
      <c r="T30" s="45" t="n">
        <f aca="false">T23/32.064</f>
        <v>0.0146881400240199</v>
      </c>
      <c r="U30" s="2"/>
    </row>
    <row r="31" customFormat="false" ht="12" hidden="false" customHeight="false" outlineLevel="0" collapsed="false">
      <c r="A31" s="24"/>
      <c r="B31" s="47"/>
      <c r="C31" s="47"/>
      <c r="D31" s="47"/>
      <c r="E31" s="3"/>
      <c r="F31" s="48"/>
      <c r="G31" s="48"/>
      <c r="H31" s="48"/>
      <c r="I31" s="48"/>
      <c r="J31" s="48"/>
      <c r="K31" s="48"/>
      <c r="L31" s="48"/>
      <c r="M31" s="48"/>
      <c r="N31" s="49"/>
      <c r="O31" s="50"/>
      <c r="P31" s="51"/>
      <c r="Q31" s="51"/>
      <c r="R31" s="52"/>
      <c r="S31" s="52"/>
      <c r="T31" s="49"/>
      <c r="U31" s="2"/>
    </row>
    <row r="32" s="3" customFormat="true" ht="12.75" hidden="false" customHeight="false" outlineLevel="0" collapsed="false">
      <c r="A32" s="24"/>
      <c r="B32" s="53" t="s">
        <v>137</v>
      </c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2"/>
    </row>
    <row r="33" customFormat="false" ht="35.25" hidden="false" customHeight="true" outlineLevel="0" collapsed="false">
      <c r="C33" s="55"/>
      <c r="D33" s="3"/>
      <c r="E33" s="3"/>
      <c r="F33" s="3"/>
      <c r="G33" s="3"/>
      <c r="H33" s="3"/>
      <c r="I33" s="3"/>
      <c r="J33" s="3"/>
      <c r="K33" s="55"/>
      <c r="L33" s="3"/>
      <c r="M33" s="3"/>
      <c r="N33" s="3"/>
    </row>
    <row r="34" customFormat="false" ht="12" hidden="false" customHeight="false" outlineLevel="0" collapsed="false"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</sheetData>
  <mergeCells count="19">
    <mergeCell ref="A2:U2"/>
    <mergeCell ref="D7:I7"/>
    <mergeCell ref="D8:E8"/>
    <mergeCell ref="B11:E13"/>
    <mergeCell ref="G11:M11"/>
    <mergeCell ref="B14:D14"/>
    <mergeCell ref="B15:D15"/>
    <mergeCell ref="B16:D16"/>
    <mergeCell ref="B18:E20"/>
    <mergeCell ref="G18:M18"/>
    <mergeCell ref="B21:D21"/>
    <mergeCell ref="B22:D22"/>
    <mergeCell ref="B23:D23"/>
    <mergeCell ref="B25:E27"/>
    <mergeCell ref="G25:M25"/>
    <mergeCell ref="B28:D28"/>
    <mergeCell ref="B29:D29"/>
    <mergeCell ref="B30:D30"/>
    <mergeCell ref="B32:T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7:48:29Z</dcterms:created>
  <dc:creator>En Chem Inc.</dc:creator>
  <dc:description/>
  <dc:language>en-US</dc:language>
  <cp:lastModifiedBy>Nelson, Stephanie (IDOA)</cp:lastModifiedBy>
  <cp:lastPrinted>2017-07-07T14:16:30Z</cp:lastPrinted>
  <dcterms:modified xsi:type="dcterms:W3CDTF">2021-03-26T13:09:29Z</dcterms:modified>
  <cp:revision>0</cp:revision>
  <dc:subject/>
  <dc:title>icpmdltemplate</dc:title>
</cp:coreProperties>
</file>